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
 на 2025 год и  на плановый период 2026 и 2027 годов»
№ 1 от 12 декабря 2024 года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8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57788326.18</v>
      </c>
      <c r="L22" s="26" t="n">
        <f aca="false">L23</f>
        <v>166164921.38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57788326.18</v>
      </c>
      <c r="L23" s="30" t="n">
        <f aca="false">L24</f>
        <v>166164921.38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57788326.18</v>
      </c>
      <c r="L24" s="30" t="n">
        <f aca="false">L25</f>
        <v>166164921.38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v>157788326.18</v>
      </c>
      <c r="L25" s="30" t="n">
        <v>166164921.38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57788326.18</v>
      </c>
      <c r="L26" s="26" t="n">
        <f aca="false">L27</f>
        <v>166164921.38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57788326.18</v>
      </c>
      <c r="L27" s="30" t="n">
        <f aca="false">L28</f>
        <v>166164921.38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57788326.18</v>
      </c>
      <c r="L28" s="30" t="n">
        <f aca="false">L29</f>
        <v>166164921.38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v>157788326.18</v>
      </c>
      <c r="L29" s="30" t="n">
        <v>166164921.38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Демидова Тамара Сергеевна</cp:lastModifiedBy>
  <cp:lastPrinted>2020-11-08T07:59:44Z</cp:lastPrinted>
  <dcterms:modified xsi:type="dcterms:W3CDTF">2024-12-13T07:56:04Z</dcterms:modified>
  <cp:revision>0</cp:revision>
  <dc:subject/>
  <dc:title/>
</cp:coreProperties>
</file>