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14
к Решению Совета Кондопожского городского поселения
«О бюджете Кондопожского городского поселения
 на 2025 год и  на плановый период 2026 и 2027 годов»
№ 1 от 12 декабря 2024 года</t>
  </si>
  <si>
    <t xml:space="preserve">          Источники финансирования дефицита  </t>
  </si>
  <si>
    <t xml:space="preserve">бюджета Кондопожского городского поселения на 2025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0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0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149293918.55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149293918.55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149293918.55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149293918.55</f>
        <v>149293918.55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149293918.55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149293918.55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149293918.55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49293918.55</f>
        <v>149293918.55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Демидова Тамара Сергеевна</cp:lastModifiedBy>
  <cp:lastPrinted>2020-11-08T07:59:07Z</cp:lastPrinted>
  <dcterms:modified xsi:type="dcterms:W3CDTF">2024-12-13T07:54:37Z</dcterms:modified>
  <cp:revision>0</cp:revision>
  <dc:subject/>
  <dc:title/>
</cp:coreProperties>
</file>