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5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июня 2023 года №9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  </r>
  </si>
  <si>
    <t xml:space="preserve">          Источники финансирования дефицита  </t>
  </si>
  <si>
    <t xml:space="preserve">бюджета Кондопожского муниципального района на 2023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7.49"/>
    <col collapsed="false" customWidth="false" hidden="false" outlineLevel="0" max="257" min="13" style="1" width="9.32"/>
  </cols>
  <sheetData>
    <row r="1" customFormat="fals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23932876.27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-30320000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776170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f aca="false">21000000+19500000+37117000</f>
        <v>776170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107937000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40270340.68-12270340.68+21000000+19500000+37117000+2320000</f>
        <v>107937000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4067123.73000002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330250046.23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330250046.23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330250046.23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1113925360.94+K18+K12+113270566.8+1700000-36200+21453318.49+K36</f>
        <v>1330250046.23</v>
      </c>
      <c r="L26" s="25"/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334317169.96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334317169.96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334317169.96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1073655020.26+K20+K14+113270566.8+3403610.16+663513.57+1700000-36200+12270340.68+21453318.49</f>
        <v>1334317169.96</v>
      </c>
      <c r="L30" s="25"/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232000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232000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232000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232000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3-06-15T15:47:36Z</cp:lastPrinted>
  <dcterms:modified xsi:type="dcterms:W3CDTF">2023-06-27T11:25:06Z</dcterms:modified>
  <cp:revision>0</cp:revision>
  <dc:subject/>
  <dc:title/>
</cp:coreProperties>
</file>