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№ 14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20 февраля 2025 года № 7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15612262.96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15612262.96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95314599.67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95314599.67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95314599.67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+5420681.12+40600000</f>
        <v>195314599.67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210926862.63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210926862.63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210926862.63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+5420681.12+1684026.84+13928236.12+40600000</f>
        <v>210926862.63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0-11-08T07:59:07Z</cp:lastPrinted>
  <dcterms:modified xsi:type="dcterms:W3CDTF">2025-02-24T07:10:00Z</dcterms:modified>
  <cp:revision>0</cp:revision>
  <dc:subject/>
  <dc:title/>
</cp:coreProperties>
</file>