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20 февраля 2025 года №7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6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241755985</v>
      </c>
      <c r="L22" s="26" t="n">
        <f aca="false">L23</f>
        <v>172756914.55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241755985</v>
      </c>
      <c r="L23" s="30" t="n">
        <f aca="false">L24</f>
        <v>172756914.55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241755985</v>
      </c>
      <c r="L24" s="30" t="n">
        <f aca="false">L25</f>
        <v>172756914.55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SUM(157788326.18+5667658.82+78300000)</f>
        <v>241755985</v>
      </c>
      <c r="L25" s="30" t="n">
        <f aca="false">SUM(166164921.38+6591993.17)</f>
        <v>172756914.55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241755985</v>
      </c>
      <c r="L26" s="26" t="n">
        <f aca="false">L27</f>
        <v>172756914.55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241755985</v>
      </c>
      <c r="L27" s="30" t="n">
        <f aca="false">L28</f>
        <v>172756914.55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241755985</v>
      </c>
      <c r="L28" s="30" t="n">
        <f aca="false">L29</f>
        <v>172756914.55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7" t="n">
        <f aca="false">SUM(157788326.18+5667658.82+78300000)</f>
        <v>241755985</v>
      </c>
      <c r="L29" s="37" t="n">
        <f aca="false">SUM(166164921.38+6591993.17)</f>
        <v>172756914.55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8"/>
      <c r="L30" s="38"/>
    </row>
    <row r="31" s="22" customFormat="true" ht="33" hidden="false" customHeight="true" outlineLevel="0" collapsed="false">
      <c r="A31" s="39" t="s">
        <v>65</v>
      </c>
      <c r="B31" s="40" t="s">
        <v>66</v>
      </c>
      <c r="C31" s="41" t="s">
        <v>22</v>
      </c>
      <c r="D31" s="41" t="s">
        <v>23</v>
      </c>
      <c r="E31" s="41" t="s">
        <v>67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true" customHeight="true" outlineLevel="0" collapsed="false">
      <c r="A32" s="43" t="s">
        <v>68</v>
      </c>
      <c r="B32" s="44" t="s">
        <v>69</v>
      </c>
      <c r="C32" s="45" t="s">
        <v>22</v>
      </c>
      <c r="D32" s="45" t="s">
        <v>23</v>
      </c>
      <c r="E32" s="45" t="s">
        <v>67</v>
      </c>
      <c r="F32" s="45" t="s">
        <v>50</v>
      </c>
      <c r="G32" s="45" t="s">
        <v>25</v>
      </c>
      <c r="H32" s="45" t="s">
        <v>25</v>
      </c>
      <c r="I32" s="45" t="s">
        <v>26</v>
      </c>
      <c r="J32" s="45" t="s">
        <v>22</v>
      </c>
      <c r="K32" s="46" t="n">
        <f aca="false">K33-K36</f>
        <v>0</v>
      </c>
      <c r="L32" s="46" t="n">
        <f aca="false">L33-L36</f>
        <v>0</v>
      </c>
    </row>
    <row r="33" s="22" customFormat="true" ht="45" hidden="true" customHeight="true" outlineLevel="0" collapsed="false">
      <c r="A33" s="47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8" t="n">
        <f aca="false">K34+K35</f>
        <v>0</v>
      </c>
      <c r="L33" s="38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8" t="n">
        <v>0</v>
      </c>
      <c r="L34" s="38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8" t="n">
        <v>0</v>
      </c>
      <c r="L35" s="38" t="n">
        <v>0</v>
      </c>
    </row>
    <row r="36" s="32" customFormat="true" ht="33.75" hidden="true" customHeight="true" outlineLevel="0" collapsed="false">
      <c r="A36" s="47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8" t="n">
        <f aca="false">K37+K38</f>
        <v>0</v>
      </c>
      <c r="L36" s="38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8" t="n">
        <v>0</v>
      </c>
      <c r="L37" s="38" t="n">
        <v>0</v>
      </c>
    </row>
    <row r="38" customFormat="false" ht="69.75" hidden="true" customHeight="true" outlineLevel="0" collapsed="false">
      <c r="A38" s="48"/>
      <c r="B38" s="49" t="s">
        <v>80</v>
      </c>
      <c r="C38" s="50" t="s">
        <v>72</v>
      </c>
      <c r="D38" s="50" t="s">
        <v>23</v>
      </c>
      <c r="E38" s="50" t="s">
        <v>67</v>
      </c>
      <c r="F38" s="50" t="s">
        <v>50</v>
      </c>
      <c r="G38" s="50" t="s">
        <v>24</v>
      </c>
      <c r="H38" s="50" t="s">
        <v>50</v>
      </c>
      <c r="I38" s="50" t="s">
        <v>26</v>
      </c>
      <c r="J38" s="50" t="s">
        <v>79</v>
      </c>
      <c r="K38" s="51" t="n">
        <v>0</v>
      </c>
      <c r="L38" s="51" t="n">
        <v>0</v>
      </c>
    </row>
    <row r="42" customFormat="false" ht="12.75" hidden="false" customHeight="false" outlineLevel="0" collapsed="false">
      <c r="B42" s="52"/>
      <c r="C42" s="53"/>
      <c r="D42" s="54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2"/>
      <c r="C44" s="53"/>
      <c r="D44" s="54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5-02-13T14:32:35Z</cp:lastPrinted>
  <dcterms:modified xsi:type="dcterms:W3CDTF">2025-02-24T07:10:34Z</dcterms:modified>
  <cp:revision>0</cp:revision>
  <dc:subject/>
  <dc:title/>
</cp:coreProperties>
</file>