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503130+ГлКн ГРБС" sheetId="1" state="visible" r:id="rId2"/>
  </sheets>
  <definedNames>
    <definedName function="false" hidden="false" localSheetId="0" name="_xlnm.Print_Area" vbProcedure="false">'0503130+ГлКн ГРБС'!$A$1:$AJ$38</definedName>
    <definedName function="false" hidden="false" localSheetId="0" name="_xlnm.Print_Titles" vbProcedure="false">'0503130+ГлКн ГРБС'!$A:$B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7">
  <si>
    <t xml:space="preserve">Приложение №2  к Отчету  о результатах контрольного мероприятия «Проверка достоверности, полноты и соответствия нормативным требованиям составления и представления бюджетной отчетности главного администратора средств бюджета Кондопожского муниципального района Администрации Кондопожского муниципального района за 2023 год» от 24 мая 2024 года</t>
  </si>
  <si>
    <t xml:space="preserve">Свод данных Баланса ф. 0503130 и Главных книг получателей бюджетных средств, подведомственных ГАБС Администрации Кондопожского муниципального района</t>
  </si>
  <si>
    <t xml:space="preserve">Наименование</t>
  </si>
  <si>
    <t xml:space="preserve">Код строки</t>
  </si>
  <si>
    <t xml:space="preserve">АКМР</t>
  </si>
  <si>
    <t xml:space="preserve">ЦБ АКМР</t>
  </si>
  <si>
    <t xml:space="preserve">Управление по обеспечению деятельности АКМР</t>
  </si>
  <si>
    <t xml:space="preserve">МКУ "Административно-хозяйственное управление"</t>
  </si>
  <si>
    <t xml:space="preserve">СВОД по ГРБС</t>
  </si>
  <si>
    <t xml:space="preserve">Баланс на начало года</t>
  </si>
  <si>
    <t xml:space="preserve">Баланс
на конец года</t>
  </si>
  <si>
    <t xml:space="preserve">Данные
главной книги на начало года</t>
  </si>
  <si>
    <t xml:space="preserve">Отклонения</t>
  </si>
  <si>
    <t xml:space="preserve">ф. 0503173
по ПБС</t>
  </si>
  <si>
    <t xml:space="preserve">Данные главной книги на конец года</t>
  </si>
  <si>
    <t xml:space="preserve">ф. 0503173
по ГРБС</t>
  </si>
  <si>
    <t xml:space="preserve">Отклонения по Балансу на начало года</t>
  </si>
  <si>
    <t xml:space="preserve">Отклонения по Балансу на конец года</t>
  </si>
  <si>
    <t xml:space="preserve">6=3-5</t>
  </si>
  <si>
    <t xml:space="preserve">9=8-4</t>
  </si>
  <si>
    <t xml:space="preserve">13=10-12</t>
  </si>
  <si>
    <t xml:space="preserve">16=15-11</t>
  </si>
  <si>
    <t xml:space="preserve">20=17-9</t>
  </si>
  <si>
    <t xml:space="preserve">23=22-18</t>
  </si>
  <si>
    <t xml:space="preserve">27=24-26</t>
  </si>
  <si>
    <t xml:space="preserve">30=25-29</t>
  </si>
  <si>
    <t xml:space="preserve">Основные средства (балансовая стоимость,  010100000)</t>
  </si>
  <si>
    <t xml:space="preserve">010</t>
  </si>
  <si>
    <t xml:space="preserve">Уменьшение стоимости основных средств, всего</t>
  </si>
  <si>
    <t xml:space="preserve">020</t>
  </si>
  <si>
    <t xml:space="preserve">Основные средства (остаточная стоимость, стр.010-стр. 020)</t>
  </si>
  <si>
    <t xml:space="preserve">030</t>
  </si>
  <si>
    <t xml:space="preserve">Нематериальные активы (балансовая стоимость, 010200000)</t>
  </si>
  <si>
    <t xml:space="preserve">040</t>
  </si>
  <si>
    <t xml:space="preserve">Уменьшение стоимости нематериальных активов, всего</t>
  </si>
  <si>
    <t xml:space="preserve">050</t>
  </si>
  <si>
    <t xml:space="preserve">Нематериальные активы (остаточ. стоимость, стр.040-стр. 050)</t>
  </si>
  <si>
    <t xml:space="preserve">060</t>
  </si>
  <si>
    <t xml:space="preserve">Непроизведенные активы (остаточная стоимость, 010300000)</t>
  </si>
  <si>
    <t xml:space="preserve">070</t>
  </si>
  <si>
    <t xml:space="preserve">Материальные запасы (010500000)</t>
  </si>
  <si>
    <t xml:space="preserve">080</t>
  </si>
  <si>
    <t xml:space="preserve">Права пользования активами (011100000)</t>
  </si>
  <si>
    <t xml:space="preserve">100</t>
  </si>
  <si>
    <t xml:space="preserve">Вложения в нефинансовые активы (010600000)</t>
  </si>
  <si>
    <t xml:space="preserve">120</t>
  </si>
  <si>
    <t xml:space="preserve">Нефинансовые активы имущества казны (010800000)</t>
  </si>
  <si>
    <t xml:space="preserve">140</t>
  </si>
  <si>
    <t xml:space="preserve">Расходы будущих периодов (040150000)</t>
  </si>
  <si>
    <t xml:space="preserve">160</t>
  </si>
  <si>
    <t xml:space="preserve">Итого по разделу I</t>
  </si>
  <si>
    <t xml:space="preserve">190</t>
  </si>
  <si>
    <t xml:space="preserve">Денежные средства (020100000)</t>
  </si>
  <si>
    <t xml:space="preserve">200</t>
  </si>
  <si>
    <t xml:space="preserve">Финансовые вложения (020400000)</t>
  </si>
  <si>
    <t xml:space="preserve">240</t>
  </si>
  <si>
    <t xml:space="preserve">Дебиторская задолженность по доходам (020500000, 020900000)</t>
  </si>
  <si>
    <t xml:space="preserve">250</t>
  </si>
  <si>
    <t xml:space="preserve">Дебиторская задолженность по выплатам (020600000, 020800000, 03030000)</t>
  </si>
  <si>
    <t xml:space="preserve">260</t>
  </si>
  <si>
    <t xml:space="preserve">Расчеты по кредитам, займам (ссудам) (020700000)</t>
  </si>
  <si>
    <t xml:space="preserve">270</t>
  </si>
  <si>
    <t xml:space="preserve">Прочие расчеты с дебиторами (021000000)</t>
  </si>
  <si>
    <t xml:space="preserve">280</t>
  </si>
  <si>
    <t xml:space="preserve">Итого по разделу II </t>
  </si>
  <si>
    <t xml:space="preserve">340</t>
  </si>
  <si>
    <t xml:space="preserve">БАЛАНС </t>
  </si>
  <si>
    <t xml:space="preserve">350</t>
  </si>
  <si>
    <t xml:space="preserve">Расчеты с кредиторами по долговым обязательствам (030100000)</t>
  </si>
  <si>
    <t xml:space="preserve">400</t>
  </si>
  <si>
    <t xml:space="preserve">Кредиторская задолженность по выплатам (020800000, 030200000, 030402000, 030403000)</t>
  </si>
  <si>
    <t xml:space="preserve">410</t>
  </si>
  <si>
    <t xml:space="preserve">Расчеты по платежам в бюджеты (030300000)</t>
  </si>
  <si>
    <t xml:space="preserve">420</t>
  </si>
  <si>
    <t xml:space="preserve">Иные расчеты, всего (030400000)</t>
  </si>
  <si>
    <t xml:space="preserve">430</t>
  </si>
  <si>
    <t xml:space="preserve">Кредиторская задолженность по доходам (020500000, 020900000)</t>
  </si>
  <si>
    <t xml:space="preserve">470</t>
  </si>
  <si>
    <t xml:space="preserve">Доходы будущих периодов (040140000)</t>
  </si>
  <si>
    <t xml:space="preserve">510</t>
  </si>
  <si>
    <t xml:space="preserve">Резервы предстоящих расходов (040160000)</t>
  </si>
  <si>
    <t xml:space="preserve">520</t>
  </si>
  <si>
    <t xml:space="preserve">Итого по разделу III</t>
  </si>
  <si>
    <t xml:space="preserve">550</t>
  </si>
  <si>
    <t xml:space="preserve">Финансовый результат экономического субъекта (040130000)</t>
  </si>
  <si>
    <t xml:space="preserve">570</t>
  </si>
  <si>
    <t xml:space="preserve">7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[RED]\-#,##0.00\ "/>
    <numFmt numFmtId="167" formatCode="#,##0.00_ ;\-#,##0.00\ 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false"/>
  </sheetPr>
  <dimension ref="A1:A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3" activeCellId="0" sqref="A3"/>
    </sheetView>
  </sheetViews>
  <sheetFormatPr defaultColWidth="12.0546875" defaultRowHeight="15.8" zeroHeight="false" outlineLevelRow="0" outlineLevelCol="0"/>
  <cols>
    <col collapsed="false" customWidth="true" hidden="false" outlineLevel="0" max="1" min="1" style="1" width="26.58"/>
    <col collapsed="false" customWidth="true" hidden="false" outlineLevel="0" max="2" min="2" style="2" width="6.02"/>
    <col collapsed="false" customWidth="true" hidden="false" outlineLevel="0" max="36" min="3" style="1" width="13.59"/>
    <col collapsed="false" customWidth="false" hidden="false" outlineLevel="0" max="252" min="37" style="3" width="12.02"/>
  </cols>
  <sheetData>
    <row r="1" customFormat="false" ht="61.15" hidden="false" customHeight="true" outlineLevel="0" collapsed="false">
      <c r="A1" s="3"/>
      <c r="C1" s="4"/>
      <c r="D1" s="4"/>
      <c r="E1" s="4"/>
      <c r="F1" s="4"/>
      <c r="G1" s="4"/>
      <c r="H1" s="4"/>
      <c r="I1" s="4"/>
      <c r="J1" s="4"/>
      <c r="K1" s="4"/>
      <c r="L1" s="5" t="s">
        <v>0</v>
      </c>
      <c r="M1" s="5"/>
      <c r="N1" s="5"/>
      <c r="O1" s="5"/>
      <c r="P1" s="5"/>
      <c r="Q1" s="4"/>
      <c r="R1" s="4"/>
      <c r="S1" s="4"/>
      <c r="T1" s="4"/>
      <c r="U1" s="4"/>
      <c r="V1" s="4"/>
      <c r="W1" s="4"/>
      <c r="X1" s="4"/>
      <c r="Y1" s="4"/>
      <c r="Z1" s="4"/>
      <c r="AA1" s="6"/>
      <c r="AB1" s="6"/>
      <c r="AC1" s="6"/>
      <c r="AD1" s="6"/>
      <c r="AE1" s="4"/>
      <c r="AF1" s="4"/>
      <c r="AG1" s="4"/>
      <c r="AH1" s="4"/>
      <c r="AI1" s="6"/>
      <c r="AJ1" s="6"/>
    </row>
    <row r="2" customFormat="false" ht="7.45" hidden="false" customHeight="true" outlineLevel="0" collapsed="false">
      <c r="A2" s="3"/>
      <c r="C2" s="4"/>
      <c r="D2" s="4"/>
      <c r="E2" s="4"/>
      <c r="F2" s="4"/>
      <c r="G2" s="4"/>
      <c r="H2" s="4"/>
      <c r="I2" s="4"/>
      <c r="J2" s="4"/>
      <c r="K2" s="4"/>
      <c r="L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</row>
    <row r="3" customFormat="false" ht="21" hidden="false" customHeight="true" outlineLevel="0" collapsed="false">
      <c r="A3" s="3"/>
      <c r="C3" s="4" t="s">
        <v>1</v>
      </c>
      <c r="D3" s="4"/>
      <c r="E3" s="4"/>
      <c r="F3" s="4"/>
      <c r="G3" s="4"/>
      <c r="H3" s="4"/>
      <c r="I3" s="4"/>
      <c r="J3" s="4"/>
      <c r="K3" s="4"/>
      <c r="L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7"/>
      <c r="AI3" s="4"/>
      <c r="AJ3" s="4"/>
    </row>
    <row r="4" customFormat="false" ht="7.45" hidden="false" customHeight="true" outlineLevel="0" collapsed="false">
      <c r="A4" s="4"/>
    </row>
    <row r="5" s="12" customFormat="true" ht="20.1" hidden="false" customHeight="true" outlineLevel="0" collapsed="false">
      <c r="A5" s="8" t="s">
        <v>2</v>
      </c>
      <c r="B5" s="9" t="s">
        <v>3</v>
      </c>
      <c r="C5" s="10" t="s">
        <v>4</v>
      </c>
      <c r="D5" s="10"/>
      <c r="E5" s="10"/>
      <c r="F5" s="10"/>
      <c r="G5" s="10"/>
      <c r="H5" s="10"/>
      <c r="I5" s="10"/>
      <c r="J5" s="10" t="s">
        <v>5</v>
      </c>
      <c r="K5" s="10"/>
      <c r="L5" s="10"/>
      <c r="M5" s="10"/>
      <c r="N5" s="10"/>
      <c r="O5" s="10"/>
      <c r="P5" s="10"/>
      <c r="Q5" s="10" t="s">
        <v>6</v>
      </c>
      <c r="R5" s="10"/>
      <c r="S5" s="10"/>
      <c r="T5" s="10"/>
      <c r="U5" s="10"/>
      <c r="V5" s="10"/>
      <c r="W5" s="10"/>
      <c r="X5" s="10" t="s">
        <v>7</v>
      </c>
      <c r="Y5" s="10"/>
      <c r="Z5" s="10"/>
      <c r="AA5" s="10"/>
      <c r="AB5" s="10"/>
      <c r="AC5" s="10"/>
      <c r="AD5" s="10"/>
      <c r="AE5" s="11" t="s">
        <v>8</v>
      </c>
      <c r="AF5" s="11"/>
      <c r="AG5" s="11"/>
      <c r="AH5" s="11"/>
      <c r="AI5" s="11"/>
      <c r="AJ5" s="11"/>
    </row>
    <row r="6" customFormat="false" ht="58.5" hidden="false" customHeight="true" outlineLevel="0" collapsed="false">
      <c r="A6" s="8"/>
      <c r="B6" s="9"/>
      <c r="C6" s="13" t="s">
        <v>9</v>
      </c>
      <c r="D6" s="14" t="s">
        <v>10</v>
      </c>
      <c r="E6" s="14" t="s">
        <v>11</v>
      </c>
      <c r="F6" s="14" t="s">
        <v>12</v>
      </c>
      <c r="G6" s="14" t="s">
        <v>13</v>
      </c>
      <c r="H6" s="14" t="s">
        <v>14</v>
      </c>
      <c r="I6" s="15" t="s">
        <v>12</v>
      </c>
      <c r="J6" s="13" t="s">
        <v>9</v>
      </c>
      <c r="K6" s="14" t="s">
        <v>10</v>
      </c>
      <c r="L6" s="14" t="s">
        <v>11</v>
      </c>
      <c r="M6" s="14" t="s">
        <v>12</v>
      </c>
      <c r="N6" s="14" t="s">
        <v>13</v>
      </c>
      <c r="O6" s="14" t="s">
        <v>14</v>
      </c>
      <c r="P6" s="15" t="s">
        <v>12</v>
      </c>
      <c r="Q6" s="13" t="s">
        <v>9</v>
      </c>
      <c r="R6" s="14" t="s">
        <v>10</v>
      </c>
      <c r="S6" s="14" t="s">
        <v>11</v>
      </c>
      <c r="T6" s="14" t="s">
        <v>12</v>
      </c>
      <c r="U6" s="14" t="s">
        <v>13</v>
      </c>
      <c r="V6" s="14" t="s">
        <v>14</v>
      </c>
      <c r="W6" s="15" t="s">
        <v>12</v>
      </c>
      <c r="X6" s="13" t="s">
        <v>9</v>
      </c>
      <c r="Y6" s="14" t="s">
        <v>10</v>
      </c>
      <c r="Z6" s="14" t="s">
        <v>11</v>
      </c>
      <c r="AA6" s="14" t="s">
        <v>12</v>
      </c>
      <c r="AB6" s="14" t="s">
        <v>13</v>
      </c>
      <c r="AC6" s="14" t="s">
        <v>14</v>
      </c>
      <c r="AD6" s="15" t="s">
        <v>12</v>
      </c>
      <c r="AE6" s="16" t="s">
        <v>15</v>
      </c>
      <c r="AF6" s="14" t="s">
        <v>12</v>
      </c>
      <c r="AG6" s="14" t="s">
        <v>9</v>
      </c>
      <c r="AH6" s="14" t="s">
        <v>10</v>
      </c>
      <c r="AI6" s="14" t="s">
        <v>16</v>
      </c>
      <c r="AJ6" s="14" t="s">
        <v>17</v>
      </c>
    </row>
    <row r="7" s="23" customFormat="true" ht="12" hidden="false" customHeight="true" outlineLevel="0" collapsed="false">
      <c r="A7" s="17" t="n">
        <v>1</v>
      </c>
      <c r="B7" s="18" t="n">
        <v>2</v>
      </c>
      <c r="C7" s="19" t="n">
        <v>3</v>
      </c>
      <c r="D7" s="20" t="n">
        <v>4</v>
      </c>
      <c r="E7" s="20" t="n">
        <v>5</v>
      </c>
      <c r="F7" s="20" t="s">
        <v>18</v>
      </c>
      <c r="G7" s="20" t="n">
        <v>7</v>
      </c>
      <c r="H7" s="20" t="n">
        <v>8</v>
      </c>
      <c r="I7" s="21" t="s">
        <v>19</v>
      </c>
      <c r="J7" s="19" t="n">
        <v>10</v>
      </c>
      <c r="K7" s="20" t="n">
        <v>11</v>
      </c>
      <c r="L7" s="20" t="n">
        <v>12</v>
      </c>
      <c r="M7" s="20" t="s">
        <v>20</v>
      </c>
      <c r="N7" s="20" t="n">
        <v>14</v>
      </c>
      <c r="O7" s="20" t="n">
        <v>15</v>
      </c>
      <c r="P7" s="21" t="s">
        <v>21</v>
      </c>
      <c r="Q7" s="19" t="n">
        <v>17</v>
      </c>
      <c r="R7" s="20" t="n">
        <v>18</v>
      </c>
      <c r="S7" s="20" t="n">
        <v>19</v>
      </c>
      <c r="T7" s="20" t="s">
        <v>22</v>
      </c>
      <c r="U7" s="20" t="n">
        <v>21</v>
      </c>
      <c r="V7" s="20" t="n">
        <v>22</v>
      </c>
      <c r="W7" s="21" t="s">
        <v>23</v>
      </c>
      <c r="X7" s="19" t="n">
        <v>24</v>
      </c>
      <c r="Y7" s="20" t="n">
        <v>25</v>
      </c>
      <c r="Z7" s="20" t="n">
        <v>26</v>
      </c>
      <c r="AA7" s="20" t="s">
        <v>24</v>
      </c>
      <c r="AB7" s="20" t="n">
        <v>28</v>
      </c>
      <c r="AC7" s="20" t="n">
        <v>29</v>
      </c>
      <c r="AD7" s="21" t="s">
        <v>25</v>
      </c>
      <c r="AE7" s="22" t="n">
        <v>31</v>
      </c>
      <c r="AF7" s="20" t="n">
        <v>32</v>
      </c>
      <c r="AG7" s="20" t="n">
        <v>33</v>
      </c>
      <c r="AH7" s="20" t="n">
        <v>34</v>
      </c>
      <c r="AI7" s="20" t="n">
        <v>35</v>
      </c>
      <c r="AJ7" s="20" t="n">
        <v>36</v>
      </c>
    </row>
    <row r="8" customFormat="false" ht="24" hidden="false" customHeight="true" outlineLevel="0" collapsed="false">
      <c r="A8" s="24" t="s">
        <v>26</v>
      </c>
      <c r="B8" s="25" t="s">
        <v>27</v>
      </c>
      <c r="C8" s="26" t="n">
        <v>12022273.72</v>
      </c>
      <c r="D8" s="26" t="n">
        <v>12219303.79</v>
      </c>
      <c r="E8" s="26" t="n">
        <f aca="false">10142169.86+1859003.86+21100</f>
        <v>12022273.72</v>
      </c>
      <c r="F8" s="26" t="n">
        <f aca="false">C8-E8</f>
        <v>0</v>
      </c>
      <c r="G8" s="26" t="n">
        <v>0</v>
      </c>
      <c r="H8" s="26" t="n">
        <f aca="false">10301949.93+1896253.86+21100</f>
        <v>12219303.79</v>
      </c>
      <c r="I8" s="27" t="n">
        <f aca="false">H8-D8</f>
        <v>0</v>
      </c>
      <c r="J8" s="26" t="n">
        <v>73870.16</v>
      </c>
      <c r="K8" s="26" t="n">
        <v>73870.16</v>
      </c>
      <c r="L8" s="26" t="n">
        <v>73870.16</v>
      </c>
      <c r="M8" s="26" t="n">
        <f aca="false">J8-L8</f>
        <v>0</v>
      </c>
      <c r="N8" s="26" t="n">
        <v>0</v>
      </c>
      <c r="O8" s="26" t="n">
        <v>73870.16</v>
      </c>
      <c r="P8" s="27" t="n">
        <f aca="false">O8-K8</f>
        <v>0</v>
      </c>
      <c r="Q8" s="28" t="n">
        <v>0</v>
      </c>
      <c r="R8" s="26" t="n">
        <v>1200338.21</v>
      </c>
      <c r="S8" s="26" t="n">
        <v>0</v>
      </c>
      <c r="T8" s="26" t="n">
        <f aca="false">Q8-S8</f>
        <v>0</v>
      </c>
      <c r="U8" s="26" t="n">
        <v>0</v>
      </c>
      <c r="V8" s="26" t="n">
        <v>1200338.21</v>
      </c>
      <c r="W8" s="27" t="n">
        <f aca="false">V8-R8</f>
        <v>0</v>
      </c>
      <c r="X8" s="26" t="n">
        <v>25822671.57</v>
      </c>
      <c r="Y8" s="26" t="n">
        <v>25612533.25</v>
      </c>
      <c r="Z8" s="26" t="n">
        <f aca="false">17867594.62+3870261.58+3786076.37+298739</f>
        <v>25822671.57</v>
      </c>
      <c r="AA8" s="26" t="n">
        <f aca="false">X8-Z8</f>
        <v>0</v>
      </c>
      <c r="AB8" s="26" t="n">
        <v>0</v>
      </c>
      <c r="AC8" s="26" t="n">
        <f aca="false">17867594.62+3639793.26+3786076.37+319069</f>
        <v>25612533.25</v>
      </c>
      <c r="AD8" s="27" t="n">
        <f aca="false">AC8-Y8</f>
        <v>0</v>
      </c>
      <c r="AE8" s="29" t="n">
        <v>0</v>
      </c>
      <c r="AF8" s="26" t="n">
        <f aca="false">AE8-G8-N8-U8-AB8</f>
        <v>0</v>
      </c>
      <c r="AG8" s="26" t="n">
        <v>37918815.45</v>
      </c>
      <c r="AH8" s="26" t="n">
        <v>39106045.41</v>
      </c>
      <c r="AI8" s="26" t="n">
        <f aca="false">AG8-C8-J8-Q8-X8</f>
        <v>0</v>
      </c>
      <c r="AJ8" s="26" t="n">
        <f aca="false">AH8-D8-K8-R8-Y8</f>
        <v>0</v>
      </c>
    </row>
    <row r="9" customFormat="false" ht="28.35" hidden="false" customHeight="true" outlineLevel="0" collapsed="false">
      <c r="A9" s="24" t="s">
        <v>28</v>
      </c>
      <c r="B9" s="25" t="s">
        <v>29</v>
      </c>
      <c r="C9" s="26" t="n">
        <v>11700446.62</v>
      </c>
      <c r="D9" s="26" t="n">
        <v>11585005.09</v>
      </c>
      <c r="E9" s="26" t="n">
        <f aca="false">9829581.31+1849765.31+21100</f>
        <v>11700446.62</v>
      </c>
      <c r="F9" s="26" t="n">
        <f aca="false">C9-E9</f>
        <v>0</v>
      </c>
      <c r="G9" s="26" t="n">
        <v>0</v>
      </c>
      <c r="H9" s="26" t="n">
        <f aca="false">9676673.18+1887231.91+21100</f>
        <v>11585005.09</v>
      </c>
      <c r="I9" s="27" t="n">
        <f aca="false">H9-D9</f>
        <v>0</v>
      </c>
      <c r="J9" s="26" t="n">
        <v>73870.16</v>
      </c>
      <c r="K9" s="26" t="n">
        <v>73870.16</v>
      </c>
      <c r="L9" s="26" t="n">
        <v>73870.16</v>
      </c>
      <c r="M9" s="26" t="n">
        <f aca="false">J9-L9</f>
        <v>0</v>
      </c>
      <c r="N9" s="26" t="n">
        <v>0</v>
      </c>
      <c r="O9" s="26" t="n">
        <v>73870.16</v>
      </c>
      <c r="P9" s="27" t="n">
        <f aca="false">O9-K9</f>
        <v>0</v>
      </c>
      <c r="Q9" s="28" t="n">
        <v>0</v>
      </c>
      <c r="R9" s="26" t="n">
        <v>1200338.21</v>
      </c>
      <c r="S9" s="26" t="n">
        <v>0</v>
      </c>
      <c r="T9" s="26" t="n">
        <f aca="false">Q9-S9</f>
        <v>0</v>
      </c>
      <c r="U9" s="26" t="n">
        <v>0</v>
      </c>
      <c r="V9" s="26" t="n">
        <v>1200338.21</v>
      </c>
      <c r="W9" s="27" t="n">
        <f aca="false">V9-R9</f>
        <v>0</v>
      </c>
      <c r="X9" s="26" t="n">
        <v>18019541.21</v>
      </c>
      <c r="Y9" s="26" t="n">
        <v>18151172.25</v>
      </c>
      <c r="Z9" s="26" t="n">
        <f aca="false">12004505.84+1930220+3786076.37+298739</f>
        <v>18019541.21</v>
      </c>
      <c r="AA9" s="26" t="n">
        <f aca="false">X9-Z9</f>
        <v>0</v>
      </c>
      <c r="AB9" s="26" t="n">
        <v>0</v>
      </c>
      <c r="AC9" s="26" t="n">
        <f aca="false">12078206+1967820.88+3786076.37+319069</f>
        <v>18151172.25</v>
      </c>
      <c r="AD9" s="27" t="n">
        <f aca="false">AC9-Y9</f>
        <v>0</v>
      </c>
      <c r="AE9" s="29" t="n">
        <v>0</v>
      </c>
      <c r="AF9" s="26" t="n">
        <f aca="false">AE9-G9-N9-U9-AB9</f>
        <v>0</v>
      </c>
      <c r="AG9" s="26" t="n">
        <v>29793857.99</v>
      </c>
      <c r="AH9" s="26" t="n">
        <v>31010385.71</v>
      </c>
      <c r="AI9" s="26" t="n">
        <f aca="false">AG9-C9-J9-Q9-X9</f>
        <v>0</v>
      </c>
      <c r="AJ9" s="26" t="n">
        <f aca="false">AH9-D9-K9-R9-Y9</f>
        <v>0</v>
      </c>
    </row>
    <row r="10" customFormat="false" ht="23.1" hidden="false" customHeight="true" outlineLevel="0" collapsed="false">
      <c r="A10" s="24" t="s">
        <v>30</v>
      </c>
      <c r="B10" s="25" t="s">
        <v>31</v>
      </c>
      <c r="C10" s="30" t="n">
        <f aca="false">C8-C9</f>
        <v>321827.100000002</v>
      </c>
      <c r="D10" s="30" t="n">
        <f aca="false">D8-D9</f>
        <v>634298.699999999</v>
      </c>
      <c r="E10" s="30" t="n">
        <f aca="false">E8-E9</f>
        <v>321827.099999998</v>
      </c>
      <c r="F10" s="26" t="n">
        <f aca="false">C10-E10</f>
        <v>3.72529029846191E-009</v>
      </c>
      <c r="G10" s="30" t="n">
        <f aca="false">G8-G9</f>
        <v>0</v>
      </c>
      <c r="H10" s="30" t="n">
        <f aca="false">H8-H9</f>
        <v>634298.699999999</v>
      </c>
      <c r="I10" s="31" t="n">
        <f aca="false">-(H10-D10)</f>
        <v>-0</v>
      </c>
      <c r="J10" s="32" t="n">
        <f aca="false">J8-J9</f>
        <v>0</v>
      </c>
      <c r="K10" s="30" t="n">
        <f aca="false">K8-K9</f>
        <v>0</v>
      </c>
      <c r="L10" s="30" t="n">
        <f aca="false">L8-L9</f>
        <v>0</v>
      </c>
      <c r="M10" s="30" t="n">
        <f aca="false">J10-L10</f>
        <v>0</v>
      </c>
      <c r="N10" s="30" t="n">
        <f aca="false">N8-N9</f>
        <v>0</v>
      </c>
      <c r="O10" s="30" t="n">
        <f aca="false">O8-O9</f>
        <v>0</v>
      </c>
      <c r="P10" s="31" t="n">
        <f aca="false">O10-K10</f>
        <v>0</v>
      </c>
      <c r="Q10" s="32" t="n">
        <f aca="false">Q8-Q9</f>
        <v>0</v>
      </c>
      <c r="R10" s="30" t="n">
        <f aca="false">R8-R9</f>
        <v>0</v>
      </c>
      <c r="S10" s="30" t="n">
        <f aca="false">S8-S9</f>
        <v>0</v>
      </c>
      <c r="T10" s="30" t="n">
        <f aca="false">Q10-S10</f>
        <v>0</v>
      </c>
      <c r="U10" s="30" t="n">
        <f aca="false">U8-U9</f>
        <v>0</v>
      </c>
      <c r="V10" s="30" t="n">
        <f aca="false">V8-V9</f>
        <v>0</v>
      </c>
      <c r="W10" s="31" t="n">
        <f aca="false">V10-R10</f>
        <v>0</v>
      </c>
      <c r="X10" s="32" t="n">
        <f aca="false">X8-X9</f>
        <v>7803130.36</v>
      </c>
      <c r="Y10" s="30" t="n">
        <f aca="false">Y8-Y9</f>
        <v>7461361</v>
      </c>
      <c r="Z10" s="30" t="n">
        <f aca="false">Z8-Z9</f>
        <v>7803130.36</v>
      </c>
      <c r="AA10" s="30" t="n">
        <f aca="false">X10-Z10</f>
        <v>0</v>
      </c>
      <c r="AB10" s="30" t="n">
        <f aca="false">AB8-AB9</f>
        <v>0</v>
      </c>
      <c r="AC10" s="30" t="n">
        <f aca="false">AC8-AC9</f>
        <v>7461361</v>
      </c>
      <c r="AD10" s="31" t="n">
        <f aca="false">AC10-Y10</f>
        <v>0</v>
      </c>
      <c r="AE10" s="33" t="n">
        <f aca="false">AE8-AE9</f>
        <v>0</v>
      </c>
      <c r="AF10" s="30" t="n">
        <f aca="false">AF8-AF9</f>
        <v>0</v>
      </c>
      <c r="AG10" s="30" t="n">
        <f aca="false">AG8-AG9</f>
        <v>8124957.46000001</v>
      </c>
      <c r="AH10" s="30" t="n">
        <f aca="false">AH8-AH9</f>
        <v>8095659.7</v>
      </c>
      <c r="AI10" s="26" t="n">
        <f aca="false">AG10-C10-J10-Q10-X10</f>
        <v>0</v>
      </c>
      <c r="AJ10" s="26" t="n">
        <f aca="false">AH10-D10-K10-R10-Y10</f>
        <v>0</v>
      </c>
    </row>
    <row r="11" customFormat="false" ht="24" hidden="false" customHeight="true" outlineLevel="0" collapsed="false">
      <c r="A11" s="24" t="s">
        <v>32</v>
      </c>
      <c r="B11" s="25" t="s">
        <v>33</v>
      </c>
      <c r="C11" s="26" t="n">
        <v>0</v>
      </c>
      <c r="D11" s="26" t="n">
        <v>0</v>
      </c>
      <c r="E11" s="26" t="n">
        <v>0</v>
      </c>
      <c r="F11" s="26" t="n">
        <f aca="false">C11-E11</f>
        <v>0</v>
      </c>
      <c r="G11" s="26" t="n">
        <v>0</v>
      </c>
      <c r="H11" s="26" t="n">
        <v>0</v>
      </c>
      <c r="I11" s="27" t="n">
        <f aca="false">H11-D11</f>
        <v>0</v>
      </c>
      <c r="J11" s="28" t="n">
        <v>0</v>
      </c>
      <c r="K11" s="26" t="n">
        <v>0</v>
      </c>
      <c r="L11" s="26" t="n">
        <v>0</v>
      </c>
      <c r="M11" s="26" t="n">
        <f aca="false">J11-L11</f>
        <v>0</v>
      </c>
      <c r="N11" s="26" t="n">
        <v>0</v>
      </c>
      <c r="O11" s="26" t="n">
        <v>0</v>
      </c>
      <c r="P11" s="27" t="n">
        <f aca="false">O11-K11</f>
        <v>0</v>
      </c>
      <c r="Q11" s="28" t="n">
        <v>0</v>
      </c>
      <c r="R11" s="26" t="n">
        <v>0</v>
      </c>
      <c r="S11" s="26" t="n">
        <v>0</v>
      </c>
      <c r="T11" s="26" t="n">
        <f aca="false">Q11-S11</f>
        <v>0</v>
      </c>
      <c r="U11" s="26" t="n">
        <v>0</v>
      </c>
      <c r="V11" s="26" t="n">
        <v>0</v>
      </c>
      <c r="W11" s="27" t="n">
        <f aca="false">V11-R11</f>
        <v>0</v>
      </c>
      <c r="X11" s="28" t="n">
        <v>0</v>
      </c>
      <c r="Y11" s="26" t="n">
        <v>0</v>
      </c>
      <c r="Z11" s="26" t="n">
        <v>0</v>
      </c>
      <c r="AA11" s="26" t="n">
        <f aca="false">X11-Z11</f>
        <v>0</v>
      </c>
      <c r="AB11" s="26" t="n">
        <v>0</v>
      </c>
      <c r="AC11" s="26" t="n">
        <v>0</v>
      </c>
      <c r="AD11" s="27" t="n">
        <f aca="false">AC11-Y11</f>
        <v>0</v>
      </c>
      <c r="AE11" s="29" t="n">
        <v>0</v>
      </c>
      <c r="AF11" s="26" t="n">
        <f aca="false">AE11-G11-N11-U11-AB11</f>
        <v>0</v>
      </c>
      <c r="AG11" s="26" t="n">
        <v>0</v>
      </c>
      <c r="AH11" s="26" t="n">
        <v>0</v>
      </c>
      <c r="AI11" s="26" t="n">
        <f aca="false">AG11-C11-J11-Q11-X11</f>
        <v>0</v>
      </c>
      <c r="AJ11" s="26" t="n">
        <f aca="false">AH11-D11-K11-R11-Y11</f>
        <v>0</v>
      </c>
    </row>
    <row r="12" customFormat="false" ht="24" hidden="false" customHeight="true" outlineLevel="0" collapsed="false">
      <c r="A12" s="24" t="s">
        <v>34</v>
      </c>
      <c r="B12" s="25" t="s">
        <v>35</v>
      </c>
      <c r="C12" s="26" t="n">
        <v>0</v>
      </c>
      <c r="D12" s="26" t="n">
        <v>0</v>
      </c>
      <c r="E12" s="26" t="n">
        <v>0</v>
      </c>
      <c r="F12" s="26" t="n">
        <f aca="false">C12-E12</f>
        <v>0</v>
      </c>
      <c r="G12" s="26" t="n">
        <v>0</v>
      </c>
      <c r="H12" s="26" t="n">
        <v>0</v>
      </c>
      <c r="I12" s="27" t="n">
        <f aca="false">H12-D12</f>
        <v>0</v>
      </c>
      <c r="J12" s="28" t="n">
        <v>0</v>
      </c>
      <c r="K12" s="26" t="n">
        <v>0</v>
      </c>
      <c r="L12" s="26" t="n">
        <v>0</v>
      </c>
      <c r="M12" s="26" t="n">
        <f aca="false">J12-L12</f>
        <v>0</v>
      </c>
      <c r="N12" s="26" t="n">
        <v>0</v>
      </c>
      <c r="O12" s="26" t="n">
        <v>0</v>
      </c>
      <c r="P12" s="27" t="n">
        <f aca="false">O12-K12</f>
        <v>0</v>
      </c>
      <c r="Q12" s="28" t="n">
        <v>0</v>
      </c>
      <c r="R12" s="26" t="n">
        <v>0</v>
      </c>
      <c r="S12" s="26" t="n">
        <v>0</v>
      </c>
      <c r="T12" s="26" t="n">
        <f aca="false">Q12-S12</f>
        <v>0</v>
      </c>
      <c r="U12" s="26" t="n">
        <v>0</v>
      </c>
      <c r="V12" s="26" t="n">
        <v>0</v>
      </c>
      <c r="W12" s="27" t="n">
        <f aca="false">V12-R12</f>
        <v>0</v>
      </c>
      <c r="X12" s="28" t="n">
        <v>0</v>
      </c>
      <c r="Y12" s="26" t="n">
        <v>0</v>
      </c>
      <c r="Z12" s="26" t="n">
        <v>0</v>
      </c>
      <c r="AA12" s="26" t="n">
        <f aca="false">X12-Z12</f>
        <v>0</v>
      </c>
      <c r="AB12" s="26" t="n">
        <v>0</v>
      </c>
      <c r="AC12" s="26" t="n">
        <v>0</v>
      </c>
      <c r="AD12" s="27" t="n">
        <f aca="false">AC12-Y12</f>
        <v>0</v>
      </c>
      <c r="AE12" s="29"/>
      <c r="AF12" s="26" t="n">
        <f aca="false">AE12-G12-N12-U12-AB12</f>
        <v>0</v>
      </c>
      <c r="AG12" s="26" t="n">
        <v>0</v>
      </c>
      <c r="AH12" s="26" t="n">
        <v>0</v>
      </c>
      <c r="AI12" s="26" t="n">
        <f aca="false">AG12-C12-J12-Q12-X12</f>
        <v>0</v>
      </c>
      <c r="AJ12" s="26" t="n">
        <f aca="false">AH12-D12-K12-R12-Y12</f>
        <v>0</v>
      </c>
    </row>
    <row r="13" customFormat="false" ht="24" hidden="false" customHeight="true" outlineLevel="0" collapsed="false">
      <c r="A13" s="24" t="s">
        <v>36</v>
      </c>
      <c r="B13" s="25" t="s">
        <v>37</v>
      </c>
      <c r="C13" s="30" t="n">
        <f aca="false">C11-C12</f>
        <v>0</v>
      </c>
      <c r="D13" s="30" t="n">
        <f aca="false">D11-D12</f>
        <v>0</v>
      </c>
      <c r="E13" s="30" t="n">
        <f aca="false">E11-E12</f>
        <v>0</v>
      </c>
      <c r="F13" s="26" t="n">
        <f aca="false">C13-E13</f>
        <v>0</v>
      </c>
      <c r="G13" s="30" t="n">
        <f aca="false">G11-G12</f>
        <v>0</v>
      </c>
      <c r="H13" s="30" t="n">
        <f aca="false">H11-H12</f>
        <v>0</v>
      </c>
      <c r="I13" s="31" t="n">
        <f aca="false">H13-D13</f>
        <v>0</v>
      </c>
      <c r="J13" s="32" t="n">
        <f aca="false">J11-J12</f>
        <v>0</v>
      </c>
      <c r="K13" s="30" t="n">
        <f aca="false">K11-K12</f>
        <v>0</v>
      </c>
      <c r="L13" s="30" t="n">
        <f aca="false">L11-L12</f>
        <v>0</v>
      </c>
      <c r="M13" s="30" t="n">
        <f aca="false">J13-L13</f>
        <v>0</v>
      </c>
      <c r="N13" s="30" t="n">
        <f aca="false">N11-N12</f>
        <v>0</v>
      </c>
      <c r="O13" s="30" t="n">
        <f aca="false">O11-O12</f>
        <v>0</v>
      </c>
      <c r="P13" s="31" t="n">
        <f aca="false">O13-K13</f>
        <v>0</v>
      </c>
      <c r="Q13" s="32" t="n">
        <f aca="false">Q11-Q12</f>
        <v>0</v>
      </c>
      <c r="R13" s="30" t="n">
        <f aca="false">R11-R12</f>
        <v>0</v>
      </c>
      <c r="S13" s="30" t="n">
        <f aca="false">S11-S12</f>
        <v>0</v>
      </c>
      <c r="T13" s="30" t="n">
        <f aca="false">Q13-S13</f>
        <v>0</v>
      </c>
      <c r="U13" s="30" t="n">
        <f aca="false">U11-U12</f>
        <v>0</v>
      </c>
      <c r="V13" s="30" t="n">
        <f aca="false">V11-V12</f>
        <v>0</v>
      </c>
      <c r="W13" s="31" t="n">
        <f aca="false">V13-R13</f>
        <v>0</v>
      </c>
      <c r="X13" s="32" t="n">
        <f aca="false">X11-X12</f>
        <v>0</v>
      </c>
      <c r="Y13" s="30" t="n">
        <f aca="false">Y11-Y12</f>
        <v>0</v>
      </c>
      <c r="Z13" s="30" t="n">
        <f aca="false">Z11-Z12</f>
        <v>0</v>
      </c>
      <c r="AA13" s="30" t="n">
        <f aca="false">X13-Z13</f>
        <v>0</v>
      </c>
      <c r="AB13" s="30" t="n">
        <f aca="false">AB11-AB12</f>
        <v>0</v>
      </c>
      <c r="AC13" s="30" t="n">
        <f aca="false">AC11-AC12</f>
        <v>0</v>
      </c>
      <c r="AD13" s="31" t="n">
        <f aca="false">AC13-Y13</f>
        <v>0</v>
      </c>
      <c r="AE13" s="33" t="n">
        <f aca="false">AE11-AE12</f>
        <v>0</v>
      </c>
      <c r="AF13" s="33" t="n">
        <f aca="false">AF11-AF12</f>
        <v>0</v>
      </c>
      <c r="AG13" s="33" t="n">
        <f aca="false">AG11-AG12</f>
        <v>0</v>
      </c>
      <c r="AH13" s="33" t="n">
        <f aca="false">AH11-AH12</f>
        <v>0</v>
      </c>
      <c r="AI13" s="26" t="n">
        <f aca="false">AG13-C13-J13-Q13-X13</f>
        <v>0</v>
      </c>
      <c r="AJ13" s="26" t="n">
        <f aca="false">AH13-D13-K13-R13-Y13</f>
        <v>0</v>
      </c>
    </row>
    <row r="14" customFormat="false" ht="24" hidden="false" customHeight="true" outlineLevel="0" collapsed="false">
      <c r="A14" s="24" t="s">
        <v>38</v>
      </c>
      <c r="B14" s="25" t="s">
        <v>39</v>
      </c>
      <c r="C14" s="26" t="n">
        <v>0</v>
      </c>
      <c r="D14" s="26" t="n">
        <v>0</v>
      </c>
      <c r="E14" s="26" t="n">
        <v>0</v>
      </c>
      <c r="F14" s="26" t="n">
        <f aca="false">C14-E14</f>
        <v>0</v>
      </c>
      <c r="G14" s="26" t="n">
        <v>0</v>
      </c>
      <c r="H14" s="26" t="n">
        <v>0</v>
      </c>
      <c r="I14" s="27" t="n">
        <f aca="false">H14-D14</f>
        <v>0</v>
      </c>
      <c r="J14" s="28" t="n">
        <v>0</v>
      </c>
      <c r="K14" s="26" t="n">
        <v>0</v>
      </c>
      <c r="L14" s="26" t="n">
        <v>0</v>
      </c>
      <c r="M14" s="26" t="n">
        <f aca="false">J14-L14</f>
        <v>0</v>
      </c>
      <c r="N14" s="26" t="n">
        <v>0</v>
      </c>
      <c r="O14" s="26" t="n">
        <v>0</v>
      </c>
      <c r="P14" s="27" t="n">
        <f aca="false">O14-K14</f>
        <v>0</v>
      </c>
      <c r="Q14" s="28" t="n">
        <v>0</v>
      </c>
      <c r="R14" s="26" t="n">
        <v>0</v>
      </c>
      <c r="S14" s="26" t="n">
        <v>0</v>
      </c>
      <c r="T14" s="26" t="n">
        <f aca="false">Q14-S14</f>
        <v>0</v>
      </c>
      <c r="U14" s="26" t="n">
        <v>0</v>
      </c>
      <c r="V14" s="26" t="n">
        <v>0</v>
      </c>
      <c r="W14" s="27" t="n">
        <f aca="false">V14-R14</f>
        <v>0</v>
      </c>
      <c r="X14" s="28" t="n">
        <v>0</v>
      </c>
      <c r="Y14" s="26" t="n">
        <v>0</v>
      </c>
      <c r="Z14" s="26" t="n">
        <v>0</v>
      </c>
      <c r="AA14" s="26" t="n">
        <f aca="false">X14-Z14</f>
        <v>0</v>
      </c>
      <c r="AB14" s="26" t="n">
        <v>0</v>
      </c>
      <c r="AC14" s="26" t="n">
        <v>0</v>
      </c>
      <c r="AD14" s="27" t="n">
        <f aca="false">AC14-Y14</f>
        <v>0</v>
      </c>
      <c r="AE14" s="29" t="n">
        <v>0</v>
      </c>
      <c r="AF14" s="26" t="n">
        <f aca="false">AE14-G14-N14-U14-AB14</f>
        <v>0</v>
      </c>
      <c r="AG14" s="26" t="n">
        <v>0</v>
      </c>
      <c r="AH14" s="26" t="n">
        <v>0</v>
      </c>
      <c r="AI14" s="26" t="n">
        <f aca="false">AG14-C14-J14-Q14-X14</f>
        <v>0</v>
      </c>
      <c r="AJ14" s="26" t="n">
        <f aca="false">AH14-D14-K14-R14-Y14</f>
        <v>0</v>
      </c>
    </row>
    <row r="15" customFormat="false" ht="18" hidden="false" customHeight="true" outlineLevel="0" collapsed="false">
      <c r="A15" s="24" t="s">
        <v>40</v>
      </c>
      <c r="B15" s="25" t="s">
        <v>41</v>
      </c>
      <c r="C15" s="26" t="n">
        <v>520904.62</v>
      </c>
      <c r="D15" s="26" t="n">
        <v>1344918.43</v>
      </c>
      <c r="E15" s="26" t="n">
        <f aca="false">4500+516404.62</f>
        <v>520904.62</v>
      </c>
      <c r="F15" s="26" t="n">
        <f aca="false">C15-E15</f>
        <v>0</v>
      </c>
      <c r="G15" s="26" t="n">
        <v>0</v>
      </c>
      <c r="H15" s="26" t="n">
        <f aca="false">4500+1340418.43</f>
        <v>1344918.43</v>
      </c>
      <c r="I15" s="27" t="n">
        <f aca="false">H15-D15</f>
        <v>0</v>
      </c>
      <c r="J15" s="26" t="n">
        <v>31461.6</v>
      </c>
      <c r="K15" s="26" t="n">
        <v>30934.6</v>
      </c>
      <c r="L15" s="26" t="n">
        <v>31461.6</v>
      </c>
      <c r="M15" s="26" t="n">
        <f aca="false">J15-L15</f>
        <v>0</v>
      </c>
      <c r="N15" s="26" t="n">
        <v>0</v>
      </c>
      <c r="O15" s="26" t="n">
        <v>30934.6</v>
      </c>
      <c r="P15" s="27" t="n">
        <f aca="false">O15-K15</f>
        <v>0</v>
      </c>
      <c r="Q15" s="34" t="n">
        <v>4800</v>
      </c>
      <c r="R15" s="34" t="n">
        <v>332767.99</v>
      </c>
      <c r="S15" s="26" t="n">
        <v>4800</v>
      </c>
      <c r="T15" s="26" t="n">
        <f aca="false">Q15-S15</f>
        <v>0</v>
      </c>
      <c r="U15" s="26" t="n">
        <v>0</v>
      </c>
      <c r="V15" s="26" t="n">
        <v>332767.99</v>
      </c>
      <c r="W15" s="27" t="n">
        <f aca="false">V15-R15</f>
        <v>0</v>
      </c>
      <c r="X15" s="26" t="n">
        <v>1600472.88</v>
      </c>
      <c r="Y15" s="26" t="n">
        <v>1016866.21</v>
      </c>
      <c r="Z15" s="26" t="n">
        <f aca="false">33547.35+78525+13960.3+1474440.23</f>
        <v>1600472.88</v>
      </c>
      <c r="AA15" s="26" t="n">
        <f aca="false">X15-Z15</f>
        <v>0</v>
      </c>
      <c r="AB15" s="26" t="n">
        <v>0</v>
      </c>
      <c r="AC15" s="26" t="n">
        <f aca="false">83457.32+133470+491.45+799447.44</f>
        <v>1016866.21</v>
      </c>
      <c r="AD15" s="27" t="n">
        <f aca="false">AC15-Y15</f>
        <v>0</v>
      </c>
      <c r="AE15" s="29" t="n">
        <v>0</v>
      </c>
      <c r="AF15" s="26" t="n">
        <f aca="false">AE15-G15-N15-U15-AB15</f>
        <v>0</v>
      </c>
      <c r="AG15" s="26" t="n">
        <v>2157639.1</v>
      </c>
      <c r="AH15" s="26" t="n">
        <v>2725487.23</v>
      </c>
      <c r="AI15" s="26" t="n">
        <f aca="false">AG15-C15-J15-Q15-X15</f>
        <v>0</v>
      </c>
      <c r="AJ15" s="26" t="n">
        <f aca="false">AH15-D15-K15-R15-Y15</f>
        <v>0</v>
      </c>
    </row>
    <row r="16" customFormat="false" ht="27.6" hidden="false" customHeight="true" outlineLevel="0" collapsed="false">
      <c r="A16" s="24" t="s">
        <v>42</v>
      </c>
      <c r="B16" s="25" t="s">
        <v>43</v>
      </c>
      <c r="C16" s="26" t="n">
        <v>1855955.27</v>
      </c>
      <c r="D16" s="26" t="n">
        <v>1783055.27</v>
      </c>
      <c r="E16" s="26" t="n">
        <f aca="false">1858903.72-2948.45</f>
        <v>1855955.27</v>
      </c>
      <c r="F16" s="26" t="n">
        <f aca="false">C16-E16</f>
        <v>0</v>
      </c>
      <c r="G16" s="26" t="n">
        <v>0</v>
      </c>
      <c r="H16" s="26" t="n">
        <f aca="false">1786003.72-2948.45</f>
        <v>1783055.27</v>
      </c>
      <c r="I16" s="27" t="n">
        <f aca="false">H16-D16</f>
        <v>0</v>
      </c>
      <c r="J16" s="26" t="n">
        <v>80500</v>
      </c>
      <c r="K16" s="26" t="n">
        <v>80500</v>
      </c>
      <c r="L16" s="26" t="n">
        <v>80500</v>
      </c>
      <c r="M16" s="26" t="n">
        <f aca="false">J16-L16</f>
        <v>0</v>
      </c>
      <c r="N16" s="26" t="n">
        <v>0</v>
      </c>
      <c r="O16" s="26" t="n">
        <v>80500</v>
      </c>
      <c r="P16" s="27" t="n">
        <f aca="false">O16-K16</f>
        <v>0</v>
      </c>
      <c r="Q16" s="34" t="n">
        <v>0</v>
      </c>
      <c r="R16" s="34" t="n">
        <v>72900</v>
      </c>
      <c r="S16" s="26" t="n">
        <v>0</v>
      </c>
      <c r="T16" s="26" t="n">
        <f aca="false">Q16-S16</f>
        <v>0</v>
      </c>
      <c r="U16" s="26" t="n">
        <v>0</v>
      </c>
      <c r="V16" s="26" t="n">
        <v>72900</v>
      </c>
      <c r="W16" s="27" t="n">
        <f aca="false">V16-R16</f>
        <v>0</v>
      </c>
      <c r="X16" s="28" t="n">
        <v>0</v>
      </c>
      <c r="Y16" s="26" t="n">
        <v>0</v>
      </c>
      <c r="Z16" s="26" t="n">
        <v>0</v>
      </c>
      <c r="AA16" s="26" t="n">
        <f aca="false">X16-Z16</f>
        <v>0</v>
      </c>
      <c r="AB16" s="26" t="n">
        <v>0</v>
      </c>
      <c r="AC16" s="26" t="n">
        <v>0</v>
      </c>
      <c r="AD16" s="27" t="n">
        <f aca="false">AC16-Y16</f>
        <v>0</v>
      </c>
      <c r="AE16" s="29" t="n">
        <v>0</v>
      </c>
      <c r="AF16" s="26" t="n">
        <f aca="false">AE16-G16-N16-U16-AB16</f>
        <v>0</v>
      </c>
      <c r="AG16" s="26" t="n">
        <v>1936455.27</v>
      </c>
      <c r="AH16" s="26" t="n">
        <v>1936455.27</v>
      </c>
      <c r="AI16" s="26" t="n">
        <f aca="false">AG16-C16-J16-Q16-X16</f>
        <v>0</v>
      </c>
      <c r="AJ16" s="26" t="n">
        <f aca="false">AH16-D16-K16-R16-Y16</f>
        <v>0</v>
      </c>
    </row>
    <row r="17" customFormat="false" ht="23.1" hidden="false" customHeight="true" outlineLevel="0" collapsed="false">
      <c r="A17" s="24" t="s">
        <v>44</v>
      </c>
      <c r="B17" s="25" t="s">
        <v>45</v>
      </c>
      <c r="C17" s="26" t="n">
        <v>5816447.4</v>
      </c>
      <c r="D17" s="26" t="n">
        <v>6224811.1</v>
      </c>
      <c r="E17" s="26" t="n">
        <v>5816447.4</v>
      </c>
      <c r="F17" s="26" t="n">
        <f aca="false">C17-E17</f>
        <v>0</v>
      </c>
      <c r="G17" s="26" t="n">
        <v>0</v>
      </c>
      <c r="H17" s="26" t="n">
        <f aca="false">408363.7+5816447.4</f>
        <v>6224811.1</v>
      </c>
      <c r="I17" s="27" t="n">
        <f aca="false">H17-D17</f>
        <v>0</v>
      </c>
      <c r="J17" s="28" t="n">
        <v>0</v>
      </c>
      <c r="K17" s="26" t="n">
        <v>0</v>
      </c>
      <c r="L17" s="26" t="n">
        <v>0</v>
      </c>
      <c r="M17" s="26" t="n">
        <f aca="false">J17-L17</f>
        <v>0</v>
      </c>
      <c r="N17" s="26" t="n">
        <v>0</v>
      </c>
      <c r="O17" s="26" t="n">
        <v>0</v>
      </c>
      <c r="P17" s="27" t="n">
        <f aca="false">O17-K17</f>
        <v>0</v>
      </c>
      <c r="Q17" s="34" t="n">
        <v>0</v>
      </c>
      <c r="R17" s="34" t="n">
        <v>111607</v>
      </c>
      <c r="S17" s="26" t="n">
        <v>0</v>
      </c>
      <c r="T17" s="26" t="n">
        <f aca="false">Q17-S17</f>
        <v>0</v>
      </c>
      <c r="U17" s="26" t="n">
        <v>0</v>
      </c>
      <c r="V17" s="26" t="n">
        <v>111607</v>
      </c>
      <c r="W17" s="27" t="n">
        <f aca="false">V17-R17</f>
        <v>0</v>
      </c>
      <c r="X17" s="28" t="n">
        <v>0</v>
      </c>
      <c r="Y17" s="26" t="n">
        <v>0</v>
      </c>
      <c r="Z17" s="26" t="n">
        <v>0</v>
      </c>
      <c r="AA17" s="26" t="n">
        <f aca="false">X17-Z17</f>
        <v>0</v>
      </c>
      <c r="AB17" s="26" t="n">
        <v>0</v>
      </c>
      <c r="AC17" s="26" t="n">
        <v>0</v>
      </c>
      <c r="AD17" s="27" t="n">
        <f aca="false">AC17-Y17</f>
        <v>0</v>
      </c>
      <c r="AE17" s="29" t="n">
        <v>0</v>
      </c>
      <c r="AF17" s="26" t="n">
        <f aca="false">AE17-G17-N17-U17-AB17</f>
        <v>0</v>
      </c>
      <c r="AG17" s="26" t="n">
        <v>5816447.4</v>
      </c>
      <c r="AH17" s="26" t="n">
        <v>6336418.1</v>
      </c>
      <c r="AI17" s="26" t="n">
        <f aca="false">AG17-C17-J17-Q17-X17</f>
        <v>0</v>
      </c>
      <c r="AJ17" s="26" t="n">
        <f aca="false">AH17-D17-K17-R17-Y17</f>
        <v>0</v>
      </c>
    </row>
    <row r="18" customFormat="false" ht="24" hidden="false" customHeight="true" outlineLevel="0" collapsed="false">
      <c r="A18" s="24" t="s">
        <v>46</v>
      </c>
      <c r="B18" s="25" t="s">
        <v>47</v>
      </c>
      <c r="C18" s="26" t="n">
        <v>924512679.64</v>
      </c>
      <c r="D18" s="26" t="n">
        <v>956419496.42</v>
      </c>
      <c r="E18" s="26" t="n">
        <f aca="false">276540255.63+12211149.1+694181177.57+31337.32-56801744.62-1649495.36</f>
        <v>924512679.64</v>
      </c>
      <c r="F18" s="26" t="n">
        <f aca="false">C18-E18</f>
        <v>0</v>
      </c>
      <c r="G18" s="26" t="n">
        <v>0</v>
      </c>
      <c r="H18" s="26" t="n">
        <f aca="false">307785009.04+11807777.92+693452043.28+31337.32-55011375.76-1645295.38</f>
        <v>956419496.42</v>
      </c>
      <c r="I18" s="27" t="n">
        <f aca="false">H18-D18</f>
        <v>0</v>
      </c>
      <c r="J18" s="28" t="n">
        <v>0</v>
      </c>
      <c r="K18" s="26" t="n">
        <v>0</v>
      </c>
      <c r="L18" s="26" t="n">
        <v>0</v>
      </c>
      <c r="M18" s="26" t="n">
        <f aca="false">J18-L18</f>
        <v>0</v>
      </c>
      <c r="N18" s="26" t="n">
        <v>0</v>
      </c>
      <c r="O18" s="26" t="n">
        <v>0</v>
      </c>
      <c r="P18" s="27" t="n">
        <f aca="false">O18-K18</f>
        <v>0</v>
      </c>
      <c r="Q18" s="34" t="n">
        <v>0</v>
      </c>
      <c r="R18" s="34" t="n">
        <v>0</v>
      </c>
      <c r="S18" s="26" t="n">
        <v>0</v>
      </c>
      <c r="T18" s="26" t="n">
        <f aca="false">Q18-S18</f>
        <v>0</v>
      </c>
      <c r="U18" s="26" t="n">
        <v>0</v>
      </c>
      <c r="V18" s="26" t="n">
        <v>0</v>
      </c>
      <c r="W18" s="27" t="n">
        <f aca="false">V18-R18</f>
        <v>0</v>
      </c>
      <c r="X18" s="28" t="n">
        <v>0</v>
      </c>
      <c r="Y18" s="26" t="n">
        <v>0</v>
      </c>
      <c r="Z18" s="26" t="n">
        <v>0</v>
      </c>
      <c r="AA18" s="26" t="n">
        <f aca="false">X18-Z18</f>
        <v>0</v>
      </c>
      <c r="AB18" s="26" t="n">
        <v>0</v>
      </c>
      <c r="AC18" s="26" t="n">
        <v>0</v>
      </c>
      <c r="AD18" s="27" t="n">
        <f aca="false">AC18-Y18</f>
        <v>0</v>
      </c>
      <c r="AE18" s="29"/>
      <c r="AF18" s="26" t="n">
        <f aca="false">AE18-G18-N18-U18-AB18</f>
        <v>0</v>
      </c>
      <c r="AG18" s="26" t="n">
        <v>924512679.64</v>
      </c>
      <c r="AH18" s="26" t="n">
        <v>956419496.42</v>
      </c>
      <c r="AI18" s="26" t="n">
        <f aca="false">AG18-C18-J18-Q18-X18</f>
        <v>0</v>
      </c>
      <c r="AJ18" s="26" t="n">
        <f aca="false">AH18-D18-K18-R18-Y18</f>
        <v>0</v>
      </c>
    </row>
    <row r="19" customFormat="false" ht="27.6" hidden="false" customHeight="true" outlineLevel="0" collapsed="false">
      <c r="A19" s="24" t="s">
        <v>48</v>
      </c>
      <c r="B19" s="25" t="s">
        <v>49</v>
      </c>
      <c r="C19" s="26" t="n">
        <v>9336171.2</v>
      </c>
      <c r="D19" s="26" t="n">
        <v>9512067.99</v>
      </c>
      <c r="E19" s="26" t="n">
        <v>9336171.2</v>
      </c>
      <c r="F19" s="26" t="n">
        <f aca="false">C19-E19</f>
        <v>0</v>
      </c>
      <c r="G19" s="26" t="n">
        <v>0</v>
      </c>
      <c r="H19" s="26" t="n">
        <v>9512067.99</v>
      </c>
      <c r="I19" s="27" t="n">
        <f aca="false">H19-D19</f>
        <v>0</v>
      </c>
      <c r="J19" s="28" t="n">
        <v>0</v>
      </c>
      <c r="K19" s="26" t="n">
        <v>0</v>
      </c>
      <c r="L19" s="26" t="n">
        <v>0</v>
      </c>
      <c r="M19" s="26" t="n">
        <f aca="false">J19-L19</f>
        <v>0</v>
      </c>
      <c r="N19" s="26" t="n">
        <v>0</v>
      </c>
      <c r="O19" s="26" t="n">
        <v>0</v>
      </c>
      <c r="P19" s="27" t="n">
        <f aca="false">O19-K19</f>
        <v>0</v>
      </c>
      <c r="Q19" s="34" t="n">
        <v>0</v>
      </c>
      <c r="R19" s="34" t="n">
        <v>3396.58</v>
      </c>
      <c r="S19" s="26" t="n">
        <v>0</v>
      </c>
      <c r="T19" s="26" t="n">
        <f aca="false">Q19-S19</f>
        <v>0</v>
      </c>
      <c r="U19" s="26"/>
      <c r="V19" s="26" t="n">
        <v>3396.58</v>
      </c>
      <c r="W19" s="27" t="n">
        <f aca="false">V19-R19</f>
        <v>0</v>
      </c>
      <c r="X19" s="26" t="n">
        <v>9812.21</v>
      </c>
      <c r="Y19" s="26" t="n">
        <v>5725.97</v>
      </c>
      <c r="Z19" s="26" t="n">
        <v>9812.21</v>
      </c>
      <c r="AA19" s="26" t="n">
        <f aca="false">X19-Z19</f>
        <v>0</v>
      </c>
      <c r="AB19" s="26" t="n">
        <v>0</v>
      </c>
      <c r="AC19" s="26" t="n">
        <v>5725.97</v>
      </c>
      <c r="AD19" s="27" t="n">
        <f aca="false">AC19-Y19</f>
        <v>0</v>
      </c>
      <c r="AE19" s="29" t="n">
        <v>0</v>
      </c>
      <c r="AF19" s="26" t="n">
        <f aca="false">AE19-G19-N19-U19-AB19</f>
        <v>0</v>
      </c>
      <c r="AG19" s="26" t="n">
        <v>9345983.41</v>
      </c>
      <c r="AH19" s="26" t="n">
        <v>9521190.54</v>
      </c>
      <c r="AI19" s="26" t="n">
        <f aca="false">AG19-C19-J19-Q19-X19</f>
        <v>8.94942786544561E-010</v>
      </c>
      <c r="AJ19" s="26" t="n">
        <f aca="false">AH19-D19-K19-R19-Y19</f>
        <v>-1.11776898847893E-009</v>
      </c>
    </row>
    <row r="20" s="12" customFormat="true" ht="18" hidden="false" customHeight="true" outlineLevel="0" collapsed="false">
      <c r="A20" s="35" t="s">
        <v>50</v>
      </c>
      <c r="B20" s="36" t="s">
        <v>51</v>
      </c>
      <c r="C20" s="37" t="n">
        <f aca="false">SUM(C14:C19)+C10+C13</f>
        <v>942363985.23</v>
      </c>
      <c r="D20" s="37" t="n">
        <f aca="false">SUM(D14:D19)+D10+D13</f>
        <v>975918647.91</v>
      </c>
      <c r="E20" s="37" t="n">
        <f aca="false">SUM(E14:E19)+E10+E13</f>
        <v>942363985.23</v>
      </c>
      <c r="F20" s="26" t="n">
        <f aca="false">C20-E20</f>
        <v>0</v>
      </c>
      <c r="G20" s="37" t="n">
        <f aca="false">SUM(G14:G19)+G10+G13</f>
        <v>0</v>
      </c>
      <c r="H20" s="37" t="n">
        <f aca="false">SUM(H14:H19)+H10+H13</f>
        <v>975918647.91</v>
      </c>
      <c r="I20" s="38" t="n">
        <f aca="false">SUM(I14:I19)+I10+I13</f>
        <v>0</v>
      </c>
      <c r="J20" s="39" t="n">
        <f aca="false">SUM(J14:J19)+J10+J13</f>
        <v>111961.6</v>
      </c>
      <c r="K20" s="37" t="n">
        <f aca="false">SUM(K14:K19)+K10+K13</f>
        <v>111434.6</v>
      </c>
      <c r="L20" s="37" t="n">
        <f aca="false">SUM(L14:L19)+L10+L13</f>
        <v>111961.6</v>
      </c>
      <c r="M20" s="37" t="n">
        <f aca="false">SUM(M14:M19)+M10+M13</f>
        <v>0</v>
      </c>
      <c r="N20" s="37" t="n">
        <f aca="false">SUM(N14:N19)+N10+N13</f>
        <v>0</v>
      </c>
      <c r="O20" s="37" t="n">
        <f aca="false">SUM(O14:O19)+O10+O13</f>
        <v>111434.6</v>
      </c>
      <c r="P20" s="38" t="n">
        <f aca="false">SUM(P14:P19)+P10+P13</f>
        <v>0</v>
      </c>
      <c r="Q20" s="40" t="n">
        <f aca="false">SUM(Q14:Q19)+Q10+Q13</f>
        <v>4800</v>
      </c>
      <c r="R20" s="40" t="n">
        <f aca="false">SUM(R14:R19)+R10+R13</f>
        <v>520671.57</v>
      </c>
      <c r="S20" s="37" t="n">
        <f aca="false">SUM(S14:S19)+S10+S13</f>
        <v>4800</v>
      </c>
      <c r="T20" s="37" t="n">
        <f aca="false">SUM(T14:T19)+T10+T13</f>
        <v>0</v>
      </c>
      <c r="U20" s="37" t="n">
        <f aca="false">SUM(U14:U19)+U10+U13</f>
        <v>0</v>
      </c>
      <c r="V20" s="37" t="n">
        <f aca="false">SUM(V14:V19)+V10+V13</f>
        <v>520671.57</v>
      </c>
      <c r="W20" s="38" t="n">
        <f aca="false">SUM(W14:W19)+W10+W13</f>
        <v>0</v>
      </c>
      <c r="X20" s="39" t="n">
        <f aca="false">SUM(X14:X19)+X10+X13</f>
        <v>9413415.45</v>
      </c>
      <c r="Y20" s="37" t="n">
        <f aca="false">SUM(Y14:Y19)+Y10+Y13</f>
        <v>8483953.18</v>
      </c>
      <c r="Z20" s="37" t="n">
        <f aca="false">SUM(Z14:Z19)+Z10+Z13</f>
        <v>9413415.45</v>
      </c>
      <c r="AA20" s="37" t="n">
        <f aca="false">SUM(AA14:AA19)+AA10+AA13</f>
        <v>0</v>
      </c>
      <c r="AB20" s="37" t="n">
        <f aca="false">SUM(AB14:AB19)+AB10+AB13</f>
        <v>0</v>
      </c>
      <c r="AC20" s="37" t="n">
        <f aca="false">SUM(AC14:AC19)+AC10+AC13</f>
        <v>8483953.18</v>
      </c>
      <c r="AD20" s="38" t="n">
        <f aca="false">SUM(AD14:AD19)+AD10+AD13</f>
        <v>0</v>
      </c>
      <c r="AE20" s="41" t="n">
        <f aca="false">SUM(AE14:AE19)+AE10+AE13</f>
        <v>0</v>
      </c>
      <c r="AF20" s="37" t="n">
        <f aca="false">SUM(AF14:AF19)+AF10+AF13</f>
        <v>0</v>
      </c>
      <c r="AG20" s="37" t="n">
        <f aca="false">SUM(AG14:AG19)+AG10+AG13</f>
        <v>951894162.28</v>
      </c>
      <c r="AH20" s="37" t="n">
        <f aca="false">SUM(AH14:AH19)+AH10+AH13</f>
        <v>985034707.26</v>
      </c>
      <c r="AI20" s="26" t="n">
        <f aca="false">AG20-C20-J20-Q20-X20</f>
        <v>-4.65661287307739E-008</v>
      </c>
      <c r="AJ20" s="26" t="n">
        <f aca="false">AH20-D20-K20-R20-Y20</f>
        <v>0</v>
      </c>
    </row>
    <row r="21" customFormat="false" ht="18" hidden="false" customHeight="true" outlineLevel="0" collapsed="false">
      <c r="A21" s="24" t="s">
        <v>52</v>
      </c>
      <c r="B21" s="25" t="s">
        <v>53</v>
      </c>
      <c r="C21" s="26" t="n">
        <v>111305.43</v>
      </c>
      <c r="D21" s="26" t="n">
        <v>183466.03</v>
      </c>
      <c r="E21" s="26" t="n">
        <f aca="false">86520.23+24785.2</f>
        <v>111305.43</v>
      </c>
      <c r="F21" s="26" t="n">
        <f aca="false">C21-E21</f>
        <v>0</v>
      </c>
      <c r="G21" s="26" t="n">
        <v>0</v>
      </c>
      <c r="H21" s="26" t="n">
        <v>183466.03</v>
      </c>
      <c r="I21" s="27" t="n">
        <f aca="false">H21-D21</f>
        <v>0</v>
      </c>
      <c r="J21" s="34" t="n">
        <v>0</v>
      </c>
      <c r="K21" s="34" t="n">
        <v>0</v>
      </c>
      <c r="L21" s="26" t="n">
        <v>0</v>
      </c>
      <c r="M21" s="26" t="n">
        <f aca="false">J21-L21</f>
        <v>0</v>
      </c>
      <c r="N21" s="26" t="n">
        <v>0</v>
      </c>
      <c r="O21" s="26" t="n">
        <v>0</v>
      </c>
      <c r="P21" s="27" t="n">
        <f aca="false">O21-K21</f>
        <v>0</v>
      </c>
      <c r="Q21" s="34" t="n">
        <v>92441.35</v>
      </c>
      <c r="R21" s="34" t="n">
        <v>25996.1</v>
      </c>
      <c r="S21" s="26" t="n">
        <v>92441.35</v>
      </c>
      <c r="T21" s="26" t="n">
        <f aca="false">Q21-S21</f>
        <v>0</v>
      </c>
      <c r="U21" s="26" t="n">
        <v>0</v>
      </c>
      <c r="V21" s="26" t="n">
        <v>25996.1</v>
      </c>
      <c r="W21" s="27" t="n">
        <f aca="false">V21-R21</f>
        <v>0</v>
      </c>
      <c r="X21" s="26" t="n">
        <v>1934.93</v>
      </c>
      <c r="Y21" s="26" t="n">
        <v>1934.93</v>
      </c>
      <c r="Z21" s="26" t="n">
        <v>1934.93</v>
      </c>
      <c r="AA21" s="26" t="n">
        <f aca="false">X21-Z21</f>
        <v>0</v>
      </c>
      <c r="AB21" s="26" t="n">
        <v>0</v>
      </c>
      <c r="AC21" s="26" t="n">
        <v>1934.93</v>
      </c>
      <c r="AD21" s="27" t="n">
        <f aca="false">AC21-Y21</f>
        <v>0</v>
      </c>
      <c r="AE21" s="29" t="n">
        <v>0</v>
      </c>
      <c r="AF21" s="26" t="n">
        <f aca="false">AE21-G21-N21-U21-AB21</f>
        <v>0</v>
      </c>
      <c r="AG21" s="26" t="n">
        <v>205681.71</v>
      </c>
      <c r="AH21" s="26" t="n">
        <v>211397.06</v>
      </c>
      <c r="AI21" s="26" t="n">
        <f aca="false">AG21-C21-J21-Q21-X21</f>
        <v>-7.04858393874019E-012</v>
      </c>
      <c r="AJ21" s="26" t="n">
        <f aca="false">AH21-D21-K21-R21-Y21</f>
        <v>0</v>
      </c>
    </row>
    <row r="22" customFormat="false" ht="18" hidden="false" customHeight="true" outlineLevel="0" collapsed="false">
      <c r="A22" s="24" t="s">
        <v>54</v>
      </c>
      <c r="B22" s="25" t="s">
        <v>55</v>
      </c>
      <c r="C22" s="26" t="n">
        <v>14746841.53</v>
      </c>
      <c r="D22" s="26" t="n">
        <v>14746841.53</v>
      </c>
      <c r="E22" s="26" t="n">
        <v>19924343.72</v>
      </c>
      <c r="F22" s="26" t="n">
        <f aca="false">C22-E22</f>
        <v>-5177502.19</v>
      </c>
      <c r="G22" s="26" t="n">
        <v>-5177502.19</v>
      </c>
      <c r="H22" s="26" t="n">
        <v>14746841.53</v>
      </c>
      <c r="I22" s="27" t="n">
        <f aca="false">H22-D22</f>
        <v>0</v>
      </c>
      <c r="J22" s="34" t="n">
        <v>0</v>
      </c>
      <c r="K22" s="34" t="n">
        <v>0</v>
      </c>
      <c r="L22" s="26" t="n">
        <v>0</v>
      </c>
      <c r="M22" s="26" t="n">
        <f aca="false">J22-L22</f>
        <v>0</v>
      </c>
      <c r="N22" s="26" t="n">
        <v>0</v>
      </c>
      <c r="O22" s="26" t="n">
        <v>0</v>
      </c>
      <c r="P22" s="27" t="n">
        <f aca="false">O22-K22</f>
        <v>0</v>
      </c>
      <c r="Q22" s="34" t="n">
        <v>0</v>
      </c>
      <c r="R22" s="34" t="n">
        <v>0</v>
      </c>
      <c r="S22" s="26" t="n">
        <v>0</v>
      </c>
      <c r="T22" s="26" t="n">
        <f aca="false">Q22-S22</f>
        <v>0</v>
      </c>
      <c r="U22" s="26" t="n">
        <v>0</v>
      </c>
      <c r="V22" s="26" t="n">
        <v>0</v>
      </c>
      <c r="W22" s="27" t="n">
        <f aca="false">V22-R22</f>
        <v>0</v>
      </c>
      <c r="X22" s="28" t="n">
        <v>0</v>
      </c>
      <c r="Y22" s="26" t="n">
        <v>0</v>
      </c>
      <c r="Z22" s="26" t="n">
        <v>0</v>
      </c>
      <c r="AA22" s="26" t="n">
        <f aca="false">X22-Z22</f>
        <v>0</v>
      </c>
      <c r="AB22" s="26" t="n">
        <v>0</v>
      </c>
      <c r="AC22" s="26" t="n">
        <v>0</v>
      </c>
      <c r="AD22" s="27" t="n">
        <f aca="false">AC22-Y22</f>
        <v>0</v>
      </c>
      <c r="AE22" s="29" t="n">
        <v>-5177502.19</v>
      </c>
      <c r="AF22" s="26" t="n">
        <f aca="false">AE22-G22-N22-U22-AB22</f>
        <v>0</v>
      </c>
      <c r="AG22" s="26" t="n">
        <v>14746841.53</v>
      </c>
      <c r="AH22" s="26" t="n">
        <v>14746841.53</v>
      </c>
      <c r="AI22" s="26" t="n">
        <f aca="false">AG22-C22-J22-Q22-X22</f>
        <v>0</v>
      </c>
      <c r="AJ22" s="26" t="n">
        <f aca="false">AH22-D22-K22-R22-Y22</f>
        <v>0</v>
      </c>
    </row>
    <row r="23" customFormat="false" ht="24" hidden="false" customHeight="true" outlineLevel="0" collapsed="false">
      <c r="A23" s="24" t="s">
        <v>56</v>
      </c>
      <c r="B23" s="25" t="s">
        <v>57</v>
      </c>
      <c r="C23" s="26" t="n">
        <v>272352152.12</v>
      </c>
      <c r="D23" s="26" t="n">
        <v>340687015.45</v>
      </c>
      <c r="E23" s="26" t="n">
        <f aca="false">26931408.11+203821002.05+5000030.5+418284.99+587612.24+13516832.44+9706323.29+4645.63+19186.67+13010703.53</f>
        <v>273016029.45</v>
      </c>
      <c r="F23" s="26" t="n">
        <f aca="false">C23-E23</f>
        <v>-663877.329999983</v>
      </c>
      <c r="G23" s="26" t="n">
        <v>-663877.33</v>
      </c>
      <c r="H23" s="26" t="n">
        <f aca="false">23408931.76+299917445.64+2281016.78+242011.5+636663.72+9092401.97+13886.7+17432.07+5077225.31</f>
        <v>340687015.45</v>
      </c>
      <c r="I23" s="27" t="n">
        <f aca="false">H23-D23</f>
        <v>0</v>
      </c>
      <c r="J23" s="34" t="n">
        <v>0</v>
      </c>
      <c r="K23" s="34" t="n">
        <v>0</v>
      </c>
      <c r="L23" s="26" t="n">
        <v>0</v>
      </c>
      <c r="M23" s="26" t="n">
        <f aca="false">J23-L23</f>
        <v>0</v>
      </c>
      <c r="N23" s="26" t="n">
        <v>0</v>
      </c>
      <c r="O23" s="26" t="n">
        <v>0</v>
      </c>
      <c r="P23" s="27" t="n">
        <f aca="false">O23-K23</f>
        <v>0</v>
      </c>
      <c r="Q23" s="34" t="n">
        <v>0</v>
      </c>
      <c r="R23" s="34" t="n">
        <v>0</v>
      </c>
      <c r="S23" s="26" t="n">
        <v>0</v>
      </c>
      <c r="T23" s="26" t="n">
        <f aca="false">Q23-S23</f>
        <v>0</v>
      </c>
      <c r="U23" s="26" t="n">
        <v>0</v>
      </c>
      <c r="V23" s="26" t="n">
        <v>0</v>
      </c>
      <c r="W23" s="27" t="n">
        <f aca="false">V23-R23</f>
        <v>0</v>
      </c>
      <c r="X23" s="28" t="n">
        <v>0</v>
      </c>
      <c r="Y23" s="26" t="n">
        <v>705.38</v>
      </c>
      <c r="Z23" s="26" t="n">
        <v>0</v>
      </c>
      <c r="AA23" s="26" t="n">
        <f aca="false">X23-Z23</f>
        <v>0</v>
      </c>
      <c r="AB23" s="26" t="n">
        <v>0</v>
      </c>
      <c r="AC23" s="26" t="n">
        <f aca="false">705.38</f>
        <v>705.38</v>
      </c>
      <c r="AD23" s="27" t="n">
        <f aca="false">AC23-Y23</f>
        <v>0</v>
      </c>
      <c r="AE23" s="29" t="n">
        <v>-663877.33</v>
      </c>
      <c r="AF23" s="26" t="n">
        <f aca="false">AE23-G23-N23-U23-AB23</f>
        <v>0</v>
      </c>
      <c r="AG23" s="26" t="n">
        <v>272352152.12</v>
      </c>
      <c r="AH23" s="26" t="n">
        <v>340687720.83</v>
      </c>
      <c r="AI23" s="26" t="n">
        <f aca="false">AG23-C23-J23-Q23-X23</f>
        <v>0</v>
      </c>
      <c r="AJ23" s="26" t="n">
        <f aca="false">AH23-D23-K23-R23-Y23</f>
        <v>-4.76836703455774E-009</v>
      </c>
    </row>
    <row r="24" customFormat="false" ht="33.55" hidden="false" customHeight="true" outlineLevel="0" collapsed="false">
      <c r="A24" s="24" t="s">
        <v>58</v>
      </c>
      <c r="B24" s="25" t="s">
        <v>59</v>
      </c>
      <c r="C24" s="26" t="n">
        <v>376399.22</v>
      </c>
      <c r="D24" s="26" t="n">
        <v>1867298.92</v>
      </c>
      <c r="E24" s="26" t="n">
        <f aca="false">375000+1399.22</f>
        <v>376399.22</v>
      </c>
      <c r="F24" s="26" t="n">
        <f aca="false">C24-E24</f>
        <v>0</v>
      </c>
      <c r="G24" s="26" t="n">
        <v>0</v>
      </c>
      <c r="H24" s="26" t="n">
        <f aca="false">693.5+1866605.42</f>
        <v>1867298.92</v>
      </c>
      <c r="I24" s="27" t="n">
        <f aca="false">H24-D24</f>
        <v>0</v>
      </c>
      <c r="J24" s="34" t="n">
        <v>475</v>
      </c>
      <c r="K24" s="34" t="n">
        <v>252540.4</v>
      </c>
      <c r="L24" s="26" t="n">
        <v>0</v>
      </c>
      <c r="M24" s="26" t="n">
        <f aca="false">J24-L24</f>
        <v>475</v>
      </c>
      <c r="N24" s="26" t="n">
        <v>475</v>
      </c>
      <c r="O24" s="26" t="n">
        <v>252540.4</v>
      </c>
      <c r="P24" s="27" t="n">
        <f aca="false">O24-K24</f>
        <v>0</v>
      </c>
      <c r="Q24" s="34" t="n">
        <v>4630.75</v>
      </c>
      <c r="R24" s="34" t="n">
        <v>342790.74</v>
      </c>
      <c r="S24" s="26" t="n">
        <v>4630.75</v>
      </c>
      <c r="T24" s="26" t="n">
        <f aca="false">Q24-S24</f>
        <v>0</v>
      </c>
      <c r="U24" s="26" t="n">
        <v>0</v>
      </c>
      <c r="V24" s="26" t="n">
        <v>342790.74</v>
      </c>
      <c r="W24" s="27" t="n">
        <f aca="false">V24-R24</f>
        <v>0</v>
      </c>
      <c r="X24" s="26" t="n">
        <v>316.54</v>
      </c>
      <c r="Y24" s="26" t="n">
        <v>557.1</v>
      </c>
      <c r="Z24" s="26" t="n">
        <f aca="false">14915.93+251+65.54</f>
        <v>15232.47</v>
      </c>
      <c r="AA24" s="26" t="n">
        <f aca="false">X24-Z24</f>
        <v>-14915.93</v>
      </c>
      <c r="AB24" s="26" t="n">
        <v>-14915.93</v>
      </c>
      <c r="AC24" s="26" t="n">
        <f aca="false">506.24+50.86</f>
        <v>557.1</v>
      </c>
      <c r="AD24" s="27" t="n">
        <f aca="false">AC24-Y24</f>
        <v>0</v>
      </c>
      <c r="AE24" s="29" t="n">
        <v>-14440.93</v>
      </c>
      <c r="AF24" s="26" t="n">
        <f aca="false">AE24-G24-N24-U24-AB24</f>
        <v>0</v>
      </c>
      <c r="AG24" s="26" t="n">
        <v>381821.51</v>
      </c>
      <c r="AH24" s="26" t="n">
        <v>2463187.16</v>
      </c>
      <c r="AI24" s="26" t="n">
        <f aca="false">AG24-C24-J24-Q24-X24</f>
        <v>3.72324393538293E-011</v>
      </c>
      <c r="AJ24" s="26" t="n">
        <f aca="false">AH24-D24-K24-R24-Y24</f>
        <v>2.09524841920938E-010</v>
      </c>
    </row>
    <row r="25" customFormat="false" ht="24" hidden="false" customHeight="true" outlineLevel="0" collapsed="false">
      <c r="A25" s="24" t="s">
        <v>60</v>
      </c>
      <c r="B25" s="25" t="s">
        <v>61</v>
      </c>
      <c r="C25" s="26" t="n">
        <v>2320000</v>
      </c>
      <c r="D25" s="26" t="n">
        <v>0</v>
      </c>
      <c r="E25" s="26" t="n">
        <v>2320000</v>
      </c>
      <c r="F25" s="26" t="n">
        <f aca="false">C25-E25</f>
        <v>0</v>
      </c>
      <c r="G25" s="26" t="n">
        <v>0</v>
      </c>
      <c r="H25" s="26" t="n">
        <v>0</v>
      </c>
      <c r="I25" s="27" t="n">
        <f aca="false">H25-D25</f>
        <v>0</v>
      </c>
      <c r="J25" s="34" t="n">
        <v>0</v>
      </c>
      <c r="K25" s="34" t="n">
        <v>0</v>
      </c>
      <c r="L25" s="26" t="n">
        <v>0</v>
      </c>
      <c r="M25" s="26" t="n">
        <f aca="false">J25-L25</f>
        <v>0</v>
      </c>
      <c r="N25" s="26" t="n">
        <v>0</v>
      </c>
      <c r="O25" s="26" t="n">
        <v>0</v>
      </c>
      <c r="P25" s="27" t="n">
        <f aca="false">O25-K25</f>
        <v>0</v>
      </c>
      <c r="Q25" s="34" t="n">
        <v>0</v>
      </c>
      <c r="R25" s="34" t="n">
        <v>0</v>
      </c>
      <c r="S25" s="26" t="n">
        <v>0</v>
      </c>
      <c r="T25" s="26" t="n">
        <f aca="false">Q25-S25</f>
        <v>0</v>
      </c>
      <c r="U25" s="26" t="n">
        <v>0</v>
      </c>
      <c r="V25" s="26" t="n">
        <v>0</v>
      </c>
      <c r="W25" s="27" t="n">
        <f aca="false">V25-R25</f>
        <v>0</v>
      </c>
      <c r="X25" s="28" t="n">
        <v>0</v>
      </c>
      <c r="Y25" s="26" t="n">
        <v>0</v>
      </c>
      <c r="Z25" s="26" t="n">
        <v>0</v>
      </c>
      <c r="AA25" s="26" t="n">
        <f aca="false">X25-Z25</f>
        <v>0</v>
      </c>
      <c r="AB25" s="26" t="n">
        <v>0</v>
      </c>
      <c r="AC25" s="26" t="n">
        <v>0</v>
      </c>
      <c r="AD25" s="27" t="n">
        <f aca="false">AC25-Y25</f>
        <v>0</v>
      </c>
      <c r="AE25" s="29"/>
      <c r="AF25" s="26" t="n">
        <f aca="false">AE25-G25-N25-U25-AB25</f>
        <v>0</v>
      </c>
      <c r="AG25" s="26" t="n">
        <v>2320000</v>
      </c>
      <c r="AH25" s="26" t="n">
        <v>0</v>
      </c>
      <c r="AI25" s="26" t="n">
        <f aca="false">AG25-C25-J25-Q25-X25</f>
        <v>0</v>
      </c>
      <c r="AJ25" s="26" t="n">
        <f aca="false">AH25-D25-K25-R25-Y25</f>
        <v>0</v>
      </c>
    </row>
    <row r="26" customFormat="false" ht="23.1" hidden="false" customHeight="true" outlineLevel="0" collapsed="false">
      <c r="A26" s="24" t="s">
        <v>62</v>
      </c>
      <c r="B26" s="25" t="s">
        <v>63</v>
      </c>
      <c r="C26" s="26" t="n">
        <v>0</v>
      </c>
      <c r="D26" s="26" t="n">
        <v>0</v>
      </c>
      <c r="E26" s="26" t="n">
        <v>0</v>
      </c>
      <c r="F26" s="26" t="n">
        <f aca="false">C26-E26</f>
        <v>0</v>
      </c>
      <c r="G26" s="26" t="n">
        <v>0</v>
      </c>
      <c r="H26" s="26" t="n">
        <v>0</v>
      </c>
      <c r="I26" s="27" t="n">
        <f aca="false">H26-D26</f>
        <v>0</v>
      </c>
      <c r="J26" s="34" t="n">
        <v>0</v>
      </c>
      <c r="K26" s="34" t="n">
        <v>0</v>
      </c>
      <c r="L26" s="26" t="n">
        <v>0</v>
      </c>
      <c r="M26" s="26" t="n">
        <f aca="false">J26-L26</f>
        <v>0</v>
      </c>
      <c r="N26" s="26" t="n">
        <v>0</v>
      </c>
      <c r="O26" s="26" t="n">
        <v>0</v>
      </c>
      <c r="P26" s="27" t="n">
        <f aca="false">O26-K26</f>
        <v>0</v>
      </c>
      <c r="Q26" s="34" t="n">
        <v>0</v>
      </c>
      <c r="R26" s="34" t="n">
        <v>0</v>
      </c>
      <c r="S26" s="26" t="n">
        <v>0</v>
      </c>
      <c r="T26" s="26" t="n">
        <f aca="false">Q26-S26</f>
        <v>0</v>
      </c>
      <c r="U26" s="26" t="n">
        <v>0</v>
      </c>
      <c r="V26" s="26" t="n">
        <v>0</v>
      </c>
      <c r="W26" s="27" t="n">
        <f aca="false">V26-R26</f>
        <v>0</v>
      </c>
      <c r="X26" s="28" t="n">
        <v>0</v>
      </c>
      <c r="Y26" s="26" t="n">
        <v>0</v>
      </c>
      <c r="Z26" s="26" t="n">
        <v>0</v>
      </c>
      <c r="AA26" s="26" t="n">
        <f aca="false">X26-Z26</f>
        <v>0</v>
      </c>
      <c r="AB26" s="26" t="n">
        <v>0</v>
      </c>
      <c r="AC26" s="26" t="n">
        <v>0</v>
      </c>
      <c r="AD26" s="27" t="n">
        <f aca="false">AC26-Y26</f>
        <v>0</v>
      </c>
      <c r="AE26" s="29"/>
      <c r="AF26" s="26" t="n">
        <f aca="false">AE26-G26-N26-U26-AB26</f>
        <v>0</v>
      </c>
      <c r="AG26" s="26" t="n">
        <v>0</v>
      </c>
      <c r="AH26" s="26" t="n">
        <v>0</v>
      </c>
      <c r="AI26" s="26" t="n">
        <f aca="false">AG26-C26-J26-Q26-X26</f>
        <v>0</v>
      </c>
      <c r="AJ26" s="26" t="n">
        <f aca="false">AH26-D26-K26-R26-Y26</f>
        <v>0</v>
      </c>
    </row>
    <row r="27" s="12" customFormat="true" ht="18" hidden="false" customHeight="true" outlineLevel="0" collapsed="false">
      <c r="A27" s="35" t="s">
        <v>64</v>
      </c>
      <c r="B27" s="36" t="s">
        <v>65</v>
      </c>
      <c r="C27" s="37" t="n">
        <f aca="false">SUM(C21:C26)</f>
        <v>289906698.3</v>
      </c>
      <c r="D27" s="37" t="n">
        <f aca="false">SUM(D21:D26)</f>
        <v>357484621.93</v>
      </c>
      <c r="E27" s="37" t="n">
        <f aca="false">SUM(E21:E26)</f>
        <v>295748077.82</v>
      </c>
      <c r="F27" s="26" t="n">
        <f aca="false">C27-E27</f>
        <v>-5841379.51999998</v>
      </c>
      <c r="G27" s="37" t="n">
        <f aca="false">SUM(G21:G26)</f>
        <v>-5841379.52</v>
      </c>
      <c r="H27" s="37" t="n">
        <f aca="false">SUM(H21:H26)</f>
        <v>357484621.93</v>
      </c>
      <c r="I27" s="38" t="n">
        <f aca="false">H27-D27</f>
        <v>0</v>
      </c>
      <c r="J27" s="39" t="n">
        <f aca="false">SUM(J21:J26)</f>
        <v>475</v>
      </c>
      <c r="K27" s="37" t="n">
        <f aca="false">SUM(K21:K26)</f>
        <v>252540.4</v>
      </c>
      <c r="L27" s="37" t="n">
        <f aca="false">SUM(L21:L26)</f>
        <v>0</v>
      </c>
      <c r="M27" s="37" t="n">
        <f aca="false">J27-L27</f>
        <v>475</v>
      </c>
      <c r="N27" s="37" t="n">
        <f aca="false">SUM(N21:N26)</f>
        <v>475</v>
      </c>
      <c r="O27" s="37" t="n">
        <f aca="false">SUM(O21:O26)</f>
        <v>252540.4</v>
      </c>
      <c r="P27" s="38" t="n">
        <f aca="false">O27-K27</f>
        <v>0</v>
      </c>
      <c r="Q27" s="39" t="n">
        <f aca="false">SUM(Q21:Q26)</f>
        <v>97072.1</v>
      </c>
      <c r="R27" s="37" t="n">
        <f aca="false">SUM(R21:R26)</f>
        <v>368786.84</v>
      </c>
      <c r="S27" s="37" t="n">
        <f aca="false">SUM(S21:S26)</f>
        <v>97072.1</v>
      </c>
      <c r="T27" s="37" t="n">
        <f aca="false">Q27-S27</f>
        <v>0</v>
      </c>
      <c r="U27" s="37" t="n">
        <f aca="false">SUM(U21:U26)</f>
        <v>0</v>
      </c>
      <c r="V27" s="37" t="n">
        <f aca="false">SUM(V21:V26)</f>
        <v>368786.84</v>
      </c>
      <c r="W27" s="38" t="n">
        <f aca="false">V27-R27</f>
        <v>0</v>
      </c>
      <c r="X27" s="39" t="n">
        <f aca="false">SUM(X21:X26)</f>
        <v>2251.47</v>
      </c>
      <c r="Y27" s="37" t="n">
        <f aca="false">SUM(Y21:Y26)</f>
        <v>3197.41</v>
      </c>
      <c r="Z27" s="37" t="n">
        <f aca="false">SUM(Z21:Z26)</f>
        <v>17167.4</v>
      </c>
      <c r="AA27" s="37" t="n">
        <f aca="false">X27-Z27</f>
        <v>-14915.93</v>
      </c>
      <c r="AB27" s="37" t="n">
        <f aca="false">SUM(AB21:AB26)</f>
        <v>-14915.93</v>
      </c>
      <c r="AC27" s="37" t="n">
        <f aca="false">SUM(AC21:AC26)</f>
        <v>3197.41</v>
      </c>
      <c r="AD27" s="38" t="n">
        <f aca="false">AC27-Y27</f>
        <v>0</v>
      </c>
      <c r="AE27" s="41" t="n">
        <f aca="false">SUM(AE21:AE26)</f>
        <v>-5855820.45</v>
      </c>
      <c r="AF27" s="37" t="n">
        <f aca="false">SUM(AF21:AF26)</f>
        <v>0</v>
      </c>
      <c r="AG27" s="37" t="n">
        <f aca="false">SUM(AG21:AG26)</f>
        <v>290006496.87</v>
      </c>
      <c r="AH27" s="37" t="n">
        <f aca="false">SUM(AH21:AH26)</f>
        <v>358109146.58</v>
      </c>
      <c r="AI27" s="26" t="n">
        <f aca="false">AG27-C27-J27-Q27-X27</f>
        <v>-7.15863279765472E-009</v>
      </c>
      <c r="AJ27" s="26" t="n">
        <f aca="false">AH27-D27-K27-R27-Y27</f>
        <v>-2.38323991652578E-008</v>
      </c>
    </row>
    <row r="28" s="12" customFormat="true" ht="18" hidden="false" customHeight="true" outlineLevel="0" collapsed="false">
      <c r="A28" s="35" t="s">
        <v>66</v>
      </c>
      <c r="B28" s="36" t="s">
        <v>67</v>
      </c>
      <c r="C28" s="37" t="n">
        <f aca="false">C20+C27</f>
        <v>1232270683.53</v>
      </c>
      <c r="D28" s="37" t="n">
        <f aca="false">D20+D27</f>
        <v>1333403269.84</v>
      </c>
      <c r="E28" s="37" t="n">
        <f aca="false">E20+E27</f>
        <v>1238112063.05</v>
      </c>
      <c r="F28" s="26" t="n">
        <f aca="false">C28-E28</f>
        <v>-5841379.52000022</v>
      </c>
      <c r="G28" s="37" t="n">
        <f aca="false">G20+G27</f>
        <v>-5841379.52</v>
      </c>
      <c r="H28" s="37" t="n">
        <f aca="false">H20+H27</f>
        <v>1333403269.84</v>
      </c>
      <c r="I28" s="38" t="n">
        <f aca="false">H28-D28</f>
        <v>0</v>
      </c>
      <c r="J28" s="39" t="n">
        <f aca="false">J20+J27</f>
        <v>112436.6</v>
      </c>
      <c r="K28" s="37" t="n">
        <f aca="false">K20+K27</f>
        <v>363975</v>
      </c>
      <c r="L28" s="37" t="n">
        <f aca="false">L20+L27</f>
        <v>111961.6</v>
      </c>
      <c r="M28" s="37" t="n">
        <f aca="false">J28-L28</f>
        <v>475</v>
      </c>
      <c r="N28" s="37" t="n">
        <f aca="false">N20+N27</f>
        <v>475</v>
      </c>
      <c r="O28" s="37" t="n">
        <f aca="false">O20+O27</f>
        <v>363975</v>
      </c>
      <c r="P28" s="38" t="n">
        <f aca="false">O28-K28</f>
        <v>0</v>
      </c>
      <c r="Q28" s="39" t="n">
        <f aca="false">Q20+Q27</f>
        <v>101872.1</v>
      </c>
      <c r="R28" s="37" t="n">
        <f aca="false">R20+R27</f>
        <v>889458.41</v>
      </c>
      <c r="S28" s="37" t="n">
        <f aca="false">S20+S27</f>
        <v>101872.1</v>
      </c>
      <c r="T28" s="37" t="n">
        <f aca="false">Q28-S28</f>
        <v>0</v>
      </c>
      <c r="U28" s="37" t="n">
        <f aca="false">U20+U27</f>
        <v>0</v>
      </c>
      <c r="V28" s="37" t="n">
        <f aca="false">V20+V27</f>
        <v>889458.41</v>
      </c>
      <c r="W28" s="38" t="n">
        <f aca="false">V28-R28</f>
        <v>0</v>
      </c>
      <c r="X28" s="39" t="n">
        <f aca="false">X20+X27</f>
        <v>9415666.92</v>
      </c>
      <c r="Y28" s="37" t="n">
        <f aca="false">Y20+Y27</f>
        <v>8487150.59</v>
      </c>
      <c r="Z28" s="37" t="n">
        <f aca="false">Z20+Z27</f>
        <v>9430582.85</v>
      </c>
      <c r="AA28" s="37" t="n">
        <f aca="false">X28-Z28</f>
        <v>-14915.9300000034</v>
      </c>
      <c r="AB28" s="37" t="n">
        <f aca="false">AB20+AB27</f>
        <v>-14915.93</v>
      </c>
      <c r="AC28" s="37" t="n">
        <f aca="false">AC20+AC27</f>
        <v>8487150.59</v>
      </c>
      <c r="AD28" s="38" t="n">
        <f aca="false">AC28-Y28</f>
        <v>0</v>
      </c>
      <c r="AE28" s="41" t="n">
        <f aca="false">AE20+AE27</f>
        <v>-5855820.45</v>
      </c>
      <c r="AF28" s="37" t="n">
        <f aca="false">AF20+AF27</f>
        <v>0</v>
      </c>
      <c r="AG28" s="37" t="n">
        <f aca="false">AG20+AG27</f>
        <v>1241900659.15</v>
      </c>
      <c r="AH28" s="37" t="n">
        <f aca="false">AH20+AH27</f>
        <v>1343143853.84</v>
      </c>
      <c r="AI28" s="26" t="n">
        <f aca="false">AG28-C28-J28-Q28-X28</f>
        <v>1.24797224998474E-007</v>
      </c>
      <c r="AJ28" s="26" t="n">
        <f aca="false">AH28-D28-K28-R28-Y28</f>
        <v>0</v>
      </c>
    </row>
    <row r="29" customFormat="false" ht="35.05" hidden="false" customHeight="true" outlineLevel="0" collapsed="false">
      <c r="A29" s="24" t="s">
        <v>68</v>
      </c>
      <c r="B29" s="25" t="s">
        <v>69</v>
      </c>
      <c r="C29" s="26" t="n">
        <v>180417340.68</v>
      </c>
      <c r="D29" s="26" t="n">
        <v>171097340.68</v>
      </c>
      <c r="E29" s="26" t="n">
        <v>180417340.68</v>
      </c>
      <c r="F29" s="26" t="n">
        <f aca="false">C29-E29</f>
        <v>0</v>
      </c>
      <c r="G29" s="26" t="n">
        <v>0</v>
      </c>
      <c r="H29" s="26" t="n">
        <f aca="false">150097340.68+21000000</f>
        <v>171097340.68</v>
      </c>
      <c r="I29" s="27" t="n">
        <f aca="false">H29-D29</f>
        <v>0</v>
      </c>
      <c r="J29" s="28" t="n">
        <v>0</v>
      </c>
      <c r="K29" s="26" t="n">
        <v>0</v>
      </c>
      <c r="L29" s="26" t="n">
        <v>0</v>
      </c>
      <c r="M29" s="26" t="n">
        <f aca="false">J29-L29</f>
        <v>0</v>
      </c>
      <c r="N29" s="26" t="n">
        <v>0</v>
      </c>
      <c r="O29" s="26" t="n">
        <v>0</v>
      </c>
      <c r="P29" s="27" t="n">
        <f aca="false">O29-K29</f>
        <v>0</v>
      </c>
      <c r="Q29" s="28" t="n">
        <v>0</v>
      </c>
      <c r="R29" s="26" t="n">
        <v>0</v>
      </c>
      <c r="S29" s="26" t="n">
        <v>0</v>
      </c>
      <c r="T29" s="26" t="n">
        <f aca="false">Q29-S29</f>
        <v>0</v>
      </c>
      <c r="U29" s="26" t="n">
        <v>0</v>
      </c>
      <c r="V29" s="26" t="n">
        <v>0</v>
      </c>
      <c r="W29" s="27" t="n">
        <f aca="false">V29-R29</f>
        <v>0</v>
      </c>
      <c r="X29" s="28" t="n">
        <v>0</v>
      </c>
      <c r="Y29" s="26" t="n">
        <v>0</v>
      </c>
      <c r="Z29" s="26" t="n">
        <v>0</v>
      </c>
      <c r="AA29" s="26" t="n">
        <f aca="false">X29-Z29</f>
        <v>0</v>
      </c>
      <c r="AB29" s="26" t="n">
        <v>0</v>
      </c>
      <c r="AC29" s="26" t="n">
        <v>0</v>
      </c>
      <c r="AD29" s="27" t="n">
        <f aca="false">AC29-Y29</f>
        <v>0</v>
      </c>
      <c r="AE29" s="29"/>
      <c r="AF29" s="26" t="n">
        <f aca="false">AE29-G29-N29-U29-AB29</f>
        <v>0</v>
      </c>
      <c r="AG29" s="26" t="n">
        <v>180417340.68</v>
      </c>
      <c r="AH29" s="26" t="n">
        <v>171097340.68</v>
      </c>
      <c r="AI29" s="26" t="n">
        <f aca="false">AG29-C29-J29-Q29-X29</f>
        <v>0</v>
      </c>
      <c r="AJ29" s="26" t="n">
        <f aca="false">AH29-D29-K29-R29-Y29</f>
        <v>0</v>
      </c>
    </row>
    <row r="30" customFormat="false" ht="38.1" hidden="false" customHeight="true" outlineLevel="0" collapsed="false">
      <c r="A30" s="24" t="s">
        <v>70</v>
      </c>
      <c r="B30" s="25" t="s">
        <v>71</v>
      </c>
      <c r="C30" s="26" t="n">
        <v>1218808.69</v>
      </c>
      <c r="D30" s="26" t="n">
        <v>5951.68</v>
      </c>
      <c r="E30" s="26" t="n">
        <f aca="false">1205221.39+7500</f>
        <v>1212721.39</v>
      </c>
      <c r="F30" s="26" t="n">
        <f aca="false">C30-E30</f>
        <v>6087.30000000005</v>
      </c>
      <c r="G30" s="26" t="n">
        <v>6087.3</v>
      </c>
      <c r="H30" s="26" t="n">
        <f aca="false">5951.68</f>
        <v>5951.68</v>
      </c>
      <c r="I30" s="27" t="n">
        <f aca="false">H30-D30</f>
        <v>0</v>
      </c>
      <c r="J30" s="28" t="n">
        <v>475</v>
      </c>
      <c r="K30" s="26" t="n">
        <v>0</v>
      </c>
      <c r="L30" s="26" t="n">
        <v>0</v>
      </c>
      <c r="M30" s="26" t="n">
        <f aca="false">J30-L30</f>
        <v>475</v>
      </c>
      <c r="N30" s="26" t="n">
        <v>475</v>
      </c>
      <c r="O30" s="26" t="n">
        <v>0</v>
      </c>
      <c r="P30" s="27" t="n">
        <f aca="false">O30-K30</f>
        <v>0</v>
      </c>
      <c r="Q30" s="28" t="n">
        <v>0</v>
      </c>
      <c r="R30" s="26" t="n">
        <v>10672.2</v>
      </c>
      <c r="S30" s="26" t="n">
        <v>0</v>
      </c>
      <c r="T30" s="26" t="n">
        <f aca="false">Q30-S30</f>
        <v>0</v>
      </c>
      <c r="U30" s="26" t="n">
        <v>0</v>
      </c>
      <c r="V30" s="26" t="n">
        <f aca="false">10672.2</f>
        <v>10672.2</v>
      </c>
      <c r="W30" s="27" t="n">
        <f aca="false">V30-R30</f>
        <v>0</v>
      </c>
      <c r="X30" s="28" t="n">
        <v>54441.52</v>
      </c>
      <c r="Y30" s="26" t="n">
        <v>1777.42</v>
      </c>
      <c r="Z30" s="26" t="n">
        <v>251</v>
      </c>
      <c r="AA30" s="26" t="n">
        <f aca="false">X30-Z30</f>
        <v>54190.52</v>
      </c>
      <c r="AB30" s="26" t="n">
        <v>54190.52</v>
      </c>
      <c r="AC30" s="26" t="n">
        <f aca="false">1777.42</f>
        <v>1777.42</v>
      </c>
      <c r="AD30" s="27" t="n">
        <f aca="false">AC30-Y30</f>
        <v>0</v>
      </c>
      <c r="AE30" s="29" t="n">
        <v>60752.82</v>
      </c>
      <c r="AF30" s="26" t="n">
        <f aca="false">AE30-G30-N30-U30-AB30</f>
        <v>0</v>
      </c>
      <c r="AG30" s="26" t="n">
        <v>1273725.21</v>
      </c>
      <c r="AH30" s="26" t="n">
        <v>18401.3</v>
      </c>
      <c r="AI30" s="26" t="n">
        <f aca="false">AG30-C30-J30-Q30-X30</f>
        <v>0</v>
      </c>
      <c r="AJ30" s="26" t="n">
        <f aca="false">AH30-D30-K30-R30-Y30</f>
        <v>0</v>
      </c>
    </row>
    <row r="31" customFormat="false" ht="29.1" hidden="false" customHeight="true" outlineLevel="0" collapsed="false">
      <c r="A31" s="24" t="s">
        <v>72</v>
      </c>
      <c r="B31" s="25" t="s">
        <v>73</v>
      </c>
      <c r="C31" s="26" t="n">
        <v>1540858.64</v>
      </c>
      <c r="D31" s="26" t="n">
        <v>1866605.42</v>
      </c>
      <c r="E31" s="26" t="n">
        <f aca="false">135947.1+6832.44+10280.29+262197.49+1125601.32</f>
        <v>1540858.64</v>
      </c>
      <c r="F31" s="26" t="n">
        <f aca="false">C31-E31</f>
        <v>0</v>
      </c>
      <c r="G31" s="26" t="n">
        <v>0</v>
      </c>
      <c r="H31" s="26" t="n">
        <f aca="false">6176+1860429.42</f>
        <v>1866605.42</v>
      </c>
      <c r="I31" s="27" t="n">
        <f aca="false">H31-D31</f>
        <v>0</v>
      </c>
      <c r="J31" s="26" t="n">
        <v>198008.17</v>
      </c>
      <c r="K31" s="26" t="n">
        <v>252540.4</v>
      </c>
      <c r="L31" s="26" t="n">
        <v>198008.17</v>
      </c>
      <c r="M31" s="26" t="n">
        <f aca="false">J31-L31</f>
        <v>0</v>
      </c>
      <c r="N31" s="26" t="n">
        <v>0</v>
      </c>
      <c r="O31" s="26" t="n">
        <v>252540.4</v>
      </c>
      <c r="P31" s="27" t="n">
        <f aca="false">O31-K31</f>
        <v>0</v>
      </c>
      <c r="Q31" s="28" t="n">
        <v>153675.3</v>
      </c>
      <c r="R31" s="26" t="n">
        <v>342790.74</v>
      </c>
      <c r="S31" s="26" t="n">
        <v>153675.3</v>
      </c>
      <c r="T31" s="26" t="n">
        <f aca="false">Q31-S31</f>
        <v>0</v>
      </c>
      <c r="U31" s="26" t="n">
        <v>0</v>
      </c>
      <c r="V31" s="26" t="n">
        <v>342790.74</v>
      </c>
      <c r="W31" s="27" t="n">
        <f aca="false">V31-R31</f>
        <v>0</v>
      </c>
      <c r="X31" s="28" t="n">
        <v>464525.84</v>
      </c>
      <c r="Y31" s="26" t="n">
        <v>79529.13</v>
      </c>
      <c r="Z31" s="26" t="n">
        <f aca="false">44612.18+3076.71+78455.98+338437.58</f>
        <v>464582.45</v>
      </c>
      <c r="AA31" s="26" t="n">
        <f aca="false">X31-Z31</f>
        <v>-56.609999999986</v>
      </c>
      <c r="AB31" s="26" t="n">
        <v>-56.61</v>
      </c>
      <c r="AC31" s="26" t="n">
        <v>79529.13</v>
      </c>
      <c r="AD31" s="27" t="n">
        <f aca="false">AC31-Y31</f>
        <v>0</v>
      </c>
      <c r="AE31" s="29" t="n">
        <v>-56.61</v>
      </c>
      <c r="AF31" s="26" t="n">
        <f aca="false">AE31-G31-N31-U31-AB31</f>
        <v>0</v>
      </c>
      <c r="AG31" s="26" t="n">
        <v>2357067.95</v>
      </c>
      <c r="AH31" s="26" t="n">
        <v>2541465.69</v>
      </c>
      <c r="AI31" s="26" t="n">
        <f aca="false">AG31-C31-J31-Q31-X31</f>
        <v>0</v>
      </c>
      <c r="AJ31" s="26" t="n">
        <f aca="false">AH31-D31-K31-R31-Y31</f>
        <v>0</v>
      </c>
    </row>
    <row r="32" customFormat="false" ht="18" hidden="false" customHeight="true" outlineLevel="0" collapsed="false">
      <c r="A32" s="24" t="s">
        <v>74</v>
      </c>
      <c r="B32" s="25" t="s">
        <v>75</v>
      </c>
      <c r="C32" s="26" t="n">
        <v>86520.23</v>
      </c>
      <c r="D32" s="26" t="n">
        <v>158405.03</v>
      </c>
      <c r="E32" s="26" t="n">
        <v>86520.23</v>
      </c>
      <c r="F32" s="26" t="n">
        <f aca="false">C32-E32</f>
        <v>0</v>
      </c>
      <c r="G32" s="26" t="n">
        <v>0</v>
      </c>
      <c r="H32" s="26" t="n">
        <v>158405.03</v>
      </c>
      <c r="I32" s="27" t="n">
        <f aca="false">H32-D32</f>
        <v>0</v>
      </c>
      <c r="J32" s="28" t="n">
        <v>0</v>
      </c>
      <c r="K32" s="26" t="n">
        <v>0</v>
      </c>
      <c r="L32" s="26" t="n">
        <v>0</v>
      </c>
      <c r="M32" s="26" t="n">
        <f aca="false">J32-L32</f>
        <v>0</v>
      </c>
      <c r="N32" s="26" t="n">
        <v>0</v>
      </c>
      <c r="O32" s="26" t="n">
        <v>0</v>
      </c>
      <c r="P32" s="27" t="n">
        <f aca="false">O32-K32</f>
        <v>0</v>
      </c>
      <c r="Q32" s="28" t="n">
        <v>0</v>
      </c>
      <c r="R32" s="26" t="n">
        <v>0</v>
      </c>
      <c r="S32" s="26" t="n">
        <v>0</v>
      </c>
      <c r="T32" s="26" t="n">
        <f aca="false">Q32-S32</f>
        <v>0</v>
      </c>
      <c r="U32" s="26" t="n">
        <v>0</v>
      </c>
      <c r="V32" s="26" t="n">
        <v>0</v>
      </c>
      <c r="W32" s="27" t="n">
        <f aca="false">V32-R32</f>
        <v>0</v>
      </c>
      <c r="X32" s="26" t="n">
        <v>1934.93</v>
      </c>
      <c r="Y32" s="26" t="n">
        <v>1934.93</v>
      </c>
      <c r="Z32" s="26" t="n">
        <v>1934.93</v>
      </c>
      <c r="AA32" s="26" t="n">
        <f aca="false">X32-Z32</f>
        <v>0</v>
      </c>
      <c r="AB32" s="26" t="n">
        <v>0</v>
      </c>
      <c r="AC32" s="26" t="n">
        <v>1934.93</v>
      </c>
      <c r="AD32" s="27" t="n">
        <f aca="false">AC32-Y32</f>
        <v>0</v>
      </c>
      <c r="AE32" s="29"/>
      <c r="AF32" s="26" t="n">
        <f aca="false">AE32-G32-N32-U32-AB32</f>
        <v>0</v>
      </c>
      <c r="AG32" s="26" t="n">
        <v>88455.16</v>
      </c>
      <c r="AH32" s="26" t="n">
        <v>160339.96</v>
      </c>
      <c r="AI32" s="26" t="n">
        <f aca="false">AG32-C32-J32-Q32-X32</f>
        <v>7.50333128962666E-012</v>
      </c>
      <c r="AJ32" s="26" t="n">
        <f aca="false">AH32-D32-K32-R32-Y32</f>
        <v>-7.04858393874019E-012</v>
      </c>
    </row>
    <row r="33" customFormat="false" ht="24" hidden="false" customHeight="true" outlineLevel="0" collapsed="false">
      <c r="A33" s="24" t="s">
        <v>76</v>
      </c>
      <c r="B33" s="25" t="s">
        <v>77</v>
      </c>
      <c r="C33" s="26" t="n">
        <v>2447378.8</v>
      </c>
      <c r="D33" s="26" t="n">
        <v>2480066.9</v>
      </c>
      <c r="E33" s="26" t="n">
        <f aca="false">1134780.19+18944.2+8437.45+11423.1+1227489.22+7462.53</f>
        <v>2408536.69</v>
      </c>
      <c r="F33" s="26" t="n">
        <f aca="false">C33-E33</f>
        <v>38842.1099999999</v>
      </c>
      <c r="G33" s="26" t="n">
        <v>38842.11</v>
      </c>
      <c r="H33" s="26" t="n">
        <f aca="false">826056.03+76441.74+8537.61+3967.58+1556572.99+950+7540.95</f>
        <v>2480066.9</v>
      </c>
      <c r="I33" s="27" t="n">
        <f aca="false">H33-D33</f>
        <v>0</v>
      </c>
      <c r="J33" s="28" t="n">
        <v>0</v>
      </c>
      <c r="K33" s="26" t="n">
        <v>0</v>
      </c>
      <c r="L33" s="26" t="n">
        <v>0</v>
      </c>
      <c r="M33" s="26" t="n">
        <f aca="false">J33-L33</f>
        <v>0</v>
      </c>
      <c r="N33" s="26"/>
      <c r="O33" s="26" t="n">
        <v>0</v>
      </c>
      <c r="P33" s="27" t="n">
        <f aca="false">O33-K33</f>
        <v>0</v>
      </c>
      <c r="Q33" s="28" t="n">
        <v>0</v>
      </c>
      <c r="R33" s="26" t="n">
        <v>0</v>
      </c>
      <c r="S33" s="26" t="n">
        <v>0</v>
      </c>
      <c r="T33" s="26" t="n">
        <f aca="false">Q33-S33</f>
        <v>0</v>
      </c>
      <c r="U33" s="26" t="n">
        <v>0</v>
      </c>
      <c r="V33" s="26" t="n">
        <v>0</v>
      </c>
      <c r="W33" s="27" t="n">
        <f aca="false">V33-R33</f>
        <v>0</v>
      </c>
      <c r="X33" s="28" t="n">
        <v>0</v>
      </c>
      <c r="Y33" s="26" t="n">
        <v>0</v>
      </c>
      <c r="Z33" s="26" t="n">
        <v>0</v>
      </c>
      <c r="AA33" s="26" t="n">
        <f aca="false">X33-Z33</f>
        <v>0</v>
      </c>
      <c r="AB33" s="26"/>
      <c r="AC33" s="26" t="n">
        <v>0</v>
      </c>
      <c r="AD33" s="27" t="n">
        <f aca="false">AC33-Y33</f>
        <v>0</v>
      </c>
      <c r="AE33" s="29" t="n">
        <v>38842.11</v>
      </c>
      <c r="AF33" s="26" t="n">
        <f aca="false">AE33-G33-N33-U33-AB33</f>
        <v>0</v>
      </c>
      <c r="AG33" s="26" t="n">
        <v>2447378.8</v>
      </c>
      <c r="AH33" s="26" t="n">
        <v>2480066.9</v>
      </c>
      <c r="AI33" s="26" t="n">
        <f aca="false">AG33-C33-J33-Q33-X33</f>
        <v>0</v>
      </c>
      <c r="AJ33" s="26" t="n">
        <f aca="false">AH33-D33-K33-R33-Y33</f>
        <v>0</v>
      </c>
    </row>
    <row r="34" customFormat="false" ht="22.35" hidden="false" customHeight="true" outlineLevel="0" collapsed="false">
      <c r="A34" s="24" t="s">
        <v>78</v>
      </c>
      <c r="B34" s="25" t="s">
        <v>79</v>
      </c>
      <c r="C34" s="26" t="n">
        <v>294845306.36</v>
      </c>
      <c r="D34" s="26" t="n">
        <v>332662998.25</v>
      </c>
      <c r="E34" s="26" t="n">
        <f aca="false">281361954.67+13510000</f>
        <v>294871954.67</v>
      </c>
      <c r="F34" s="26" t="n">
        <f aca="false">C34-E34</f>
        <v>-26648.3100000024</v>
      </c>
      <c r="G34" s="26" t="n">
        <v>-26648.31</v>
      </c>
      <c r="H34" s="26" t="n">
        <v>332662998.25</v>
      </c>
      <c r="I34" s="27" t="n">
        <f aca="false">H34-D34</f>
        <v>0</v>
      </c>
      <c r="J34" s="28" t="n">
        <v>0</v>
      </c>
      <c r="K34" s="26" t="n">
        <v>0</v>
      </c>
      <c r="L34" s="26" t="n">
        <v>0</v>
      </c>
      <c r="M34" s="26" t="n">
        <f aca="false">J34-L34</f>
        <v>0</v>
      </c>
      <c r="N34" s="26" t="n">
        <v>0</v>
      </c>
      <c r="O34" s="26" t="n">
        <v>0</v>
      </c>
      <c r="P34" s="27" t="n">
        <f aca="false">O34-K34</f>
        <v>0</v>
      </c>
      <c r="Q34" s="28" t="n">
        <v>0</v>
      </c>
      <c r="R34" s="26" t="n">
        <v>0</v>
      </c>
      <c r="S34" s="26" t="n">
        <v>0</v>
      </c>
      <c r="T34" s="26" t="n">
        <f aca="false">Q34-S34</f>
        <v>0</v>
      </c>
      <c r="U34" s="26" t="n">
        <v>0</v>
      </c>
      <c r="V34" s="26"/>
      <c r="W34" s="27" t="n">
        <f aca="false">V34-R34</f>
        <v>0</v>
      </c>
      <c r="X34" s="28" t="n">
        <v>0</v>
      </c>
      <c r="Y34" s="26" t="n">
        <v>0</v>
      </c>
      <c r="Z34" s="26" t="n">
        <v>0</v>
      </c>
      <c r="AA34" s="26" t="n">
        <f aca="false">X34-Z34</f>
        <v>0</v>
      </c>
      <c r="AB34" s="26" t="n">
        <v>0</v>
      </c>
      <c r="AC34" s="26" t="n">
        <v>0</v>
      </c>
      <c r="AD34" s="27" t="n">
        <f aca="false">AC34-Y34</f>
        <v>0</v>
      </c>
      <c r="AE34" s="29" t="n">
        <v>-26648.31</v>
      </c>
      <c r="AF34" s="26" t="n">
        <f aca="false">AE34-G34-N34-U34-AB34</f>
        <v>0</v>
      </c>
      <c r="AG34" s="26" t="n">
        <v>294845306.36</v>
      </c>
      <c r="AH34" s="26" t="n">
        <v>332662998.25</v>
      </c>
      <c r="AI34" s="26" t="n">
        <f aca="false">AG34-C34-J34-Q34-X34</f>
        <v>0</v>
      </c>
      <c r="AJ34" s="26" t="n">
        <f aca="false">AH34-D34-K34-R34-Y34</f>
        <v>0</v>
      </c>
    </row>
    <row r="35" customFormat="false" ht="23.1" hidden="false" customHeight="true" outlineLevel="0" collapsed="false">
      <c r="A35" s="24" t="s">
        <v>80</v>
      </c>
      <c r="B35" s="25" t="s">
        <v>81</v>
      </c>
      <c r="C35" s="26" t="n">
        <v>3125840.19</v>
      </c>
      <c r="D35" s="26" t="n">
        <v>3609169.59</v>
      </c>
      <c r="E35" s="26" t="n">
        <v>3125840.19</v>
      </c>
      <c r="F35" s="26" t="n">
        <f aca="false">C35-E35</f>
        <v>0</v>
      </c>
      <c r="G35" s="26"/>
      <c r="H35" s="26" t="n">
        <v>3609169.59</v>
      </c>
      <c r="I35" s="27" t="n">
        <f aca="false">H35-D35</f>
        <v>0</v>
      </c>
      <c r="J35" s="26" t="n">
        <v>79637.41</v>
      </c>
      <c r="K35" s="26" t="n">
        <v>177587.59</v>
      </c>
      <c r="L35" s="26" t="n">
        <v>79637.41</v>
      </c>
      <c r="M35" s="26" t="n">
        <f aca="false">J35-L35</f>
        <v>0</v>
      </c>
      <c r="N35" s="26" t="n">
        <v>0</v>
      </c>
      <c r="O35" s="26" t="n">
        <v>177587.59</v>
      </c>
      <c r="P35" s="27" t="n">
        <f aca="false">O35-K35</f>
        <v>0</v>
      </c>
      <c r="Q35" s="28" t="n">
        <v>126709.08</v>
      </c>
      <c r="R35" s="26" t="n">
        <v>198391.99</v>
      </c>
      <c r="S35" s="26" t="n">
        <v>126709.08</v>
      </c>
      <c r="T35" s="26" t="n">
        <f aca="false">Q35-S35</f>
        <v>0</v>
      </c>
      <c r="U35" s="26" t="n">
        <v>0</v>
      </c>
      <c r="V35" s="26" t="n">
        <v>198391.99</v>
      </c>
      <c r="W35" s="27" t="n">
        <f aca="false">V35-R35</f>
        <v>0</v>
      </c>
      <c r="X35" s="28" t="n">
        <v>0</v>
      </c>
      <c r="Y35" s="26" t="n">
        <v>0</v>
      </c>
      <c r="Z35" s="26" t="n">
        <v>0</v>
      </c>
      <c r="AA35" s="26" t="n">
        <f aca="false">X35-Z35</f>
        <v>0</v>
      </c>
      <c r="AB35" s="26" t="n">
        <v>0</v>
      </c>
      <c r="AC35" s="26" t="n">
        <v>0</v>
      </c>
      <c r="AD35" s="27" t="n">
        <f aca="false">AC35-Y35</f>
        <v>0</v>
      </c>
      <c r="AE35" s="29"/>
      <c r="AF35" s="26" t="n">
        <f aca="false">AE35-G35-N35-U35-AB35</f>
        <v>0</v>
      </c>
      <c r="AG35" s="26" t="n">
        <v>3332186.68</v>
      </c>
      <c r="AH35" s="26" t="n">
        <v>3985149.17</v>
      </c>
      <c r="AI35" s="26" t="n">
        <f aca="false">AG35-C35-J35-Q35-X35</f>
        <v>0</v>
      </c>
      <c r="AJ35" s="26" t="n">
        <f aca="false">AH35-D35-K35-R35-Y35</f>
        <v>0</v>
      </c>
    </row>
    <row r="36" s="12" customFormat="true" ht="18" hidden="false" customHeight="true" outlineLevel="0" collapsed="false">
      <c r="A36" s="35" t="s">
        <v>82</v>
      </c>
      <c r="B36" s="36" t="s">
        <v>83</v>
      </c>
      <c r="C36" s="37" t="n">
        <f aca="false">SUM(C29:C35)</f>
        <v>483682053.59</v>
      </c>
      <c r="D36" s="37" t="n">
        <f aca="false">SUM(D29:D35)</f>
        <v>511880537.55</v>
      </c>
      <c r="E36" s="37" t="n">
        <f aca="false">SUM(E29:E35)</f>
        <v>483663772.49</v>
      </c>
      <c r="F36" s="26" t="n">
        <f aca="false">C36-E36</f>
        <v>18281.1000000238</v>
      </c>
      <c r="G36" s="37" t="n">
        <f aca="false">SUM(G29:G35)</f>
        <v>18281.1</v>
      </c>
      <c r="H36" s="37" t="n">
        <f aca="false">SUM(H29:H35)</f>
        <v>511880537.55</v>
      </c>
      <c r="I36" s="38" t="n">
        <f aca="false">I30+I31+I32+I33+I35</f>
        <v>0</v>
      </c>
      <c r="J36" s="39" t="n">
        <f aca="false">SUM(J29:J35)</f>
        <v>278120.58</v>
      </c>
      <c r="K36" s="37" t="n">
        <f aca="false">SUM(K29:K35)</f>
        <v>430127.99</v>
      </c>
      <c r="L36" s="37" t="n">
        <f aca="false">SUM(L29:L35)</f>
        <v>277645.58</v>
      </c>
      <c r="M36" s="37" t="n">
        <f aca="false">SUM(M29:M35)</f>
        <v>475</v>
      </c>
      <c r="N36" s="37" t="n">
        <f aca="false">N30+N31+N32+N33+N35</f>
        <v>475</v>
      </c>
      <c r="O36" s="37" t="n">
        <f aca="false">SUM(O29:O35)</f>
        <v>430127.99</v>
      </c>
      <c r="P36" s="38" t="n">
        <f aca="false">P30+P31+P32+P33+P35</f>
        <v>0</v>
      </c>
      <c r="Q36" s="39" t="n">
        <f aca="false">SUM(Q29:Q35)</f>
        <v>280384.38</v>
      </c>
      <c r="R36" s="37" t="n">
        <f aca="false">SUM(R29:R35)</f>
        <v>551854.93</v>
      </c>
      <c r="S36" s="37" t="n">
        <f aca="false">SUM(S29:S35)</f>
        <v>280384.38</v>
      </c>
      <c r="T36" s="37" t="n">
        <f aca="false">SUM(T29:T35)</f>
        <v>0</v>
      </c>
      <c r="U36" s="37" t="n">
        <f aca="false">U30+U31+U32+U33+U35</f>
        <v>0</v>
      </c>
      <c r="V36" s="37" t="n">
        <f aca="false">SUM(V29:V35)</f>
        <v>551854.93</v>
      </c>
      <c r="W36" s="38" t="n">
        <f aca="false">W30+W31+W32+W33+W35</f>
        <v>0</v>
      </c>
      <c r="X36" s="39" t="n">
        <f aca="false">SUM(X29:X35)</f>
        <v>520902.29</v>
      </c>
      <c r="Y36" s="37" t="n">
        <f aca="false">SUM(Y29:Y35)</f>
        <v>83241.48</v>
      </c>
      <c r="Z36" s="37" t="n">
        <f aca="false">SUM(Z29:Z35)</f>
        <v>466768.38</v>
      </c>
      <c r="AA36" s="37" t="n">
        <f aca="false">SUM(AA29:AA35)</f>
        <v>54133.91</v>
      </c>
      <c r="AB36" s="37" t="n">
        <f aca="false">AB30+AB31+AB32+AB33+AB35</f>
        <v>54133.91</v>
      </c>
      <c r="AC36" s="37" t="n">
        <f aca="false">SUM(AC29:AC35)</f>
        <v>83241.48</v>
      </c>
      <c r="AD36" s="38" t="n">
        <f aca="false">AD30+AD31+AD32+AD33+AD35</f>
        <v>0</v>
      </c>
      <c r="AE36" s="41" t="n">
        <f aca="false">SUM(AE29:AE35)</f>
        <v>72890.01</v>
      </c>
      <c r="AF36" s="37" t="n">
        <f aca="false">SUM(AF29:AF35)</f>
        <v>0</v>
      </c>
      <c r="AG36" s="37" t="n">
        <f aca="false">SUM(AG29:AG35)</f>
        <v>484761460.84</v>
      </c>
      <c r="AH36" s="37" t="n">
        <f aca="false">SUM(AH29:AH35)</f>
        <v>512945761.95</v>
      </c>
      <c r="AI36" s="26" t="n">
        <f aca="false">AG36-C36-J36-Q36-X36</f>
        <v>0</v>
      </c>
      <c r="AJ36" s="26" t="n">
        <f aca="false">AH36-D36-K36-R36-Y36</f>
        <v>-2.37778294831514E-008</v>
      </c>
    </row>
    <row r="37" customFormat="false" ht="33.55" hidden="false" customHeight="true" outlineLevel="0" collapsed="false">
      <c r="A37" s="24" t="s">
        <v>84</v>
      </c>
      <c r="B37" s="25" t="s">
        <v>85</v>
      </c>
      <c r="C37" s="26" t="n">
        <v>748588629.94</v>
      </c>
      <c r="D37" s="26" t="n">
        <v>821522732.29</v>
      </c>
      <c r="E37" s="26" t="n">
        <v>754448290.56</v>
      </c>
      <c r="F37" s="26" t="n">
        <f aca="false">C37-E37</f>
        <v>-5859660.61999989</v>
      </c>
      <c r="G37" s="26" t="n">
        <v>-5859660.62</v>
      </c>
      <c r="H37" s="26" t="n">
        <v>821522732.29</v>
      </c>
      <c r="I37" s="27" t="n">
        <f aca="false">H37-D37</f>
        <v>0</v>
      </c>
      <c r="J37" s="26" t="n">
        <v>-165683.98</v>
      </c>
      <c r="K37" s="26" t="n">
        <v>-66152.99</v>
      </c>
      <c r="L37" s="26" t="n">
        <v>-165683.98</v>
      </c>
      <c r="M37" s="26" t="n">
        <f aca="false">J37-L37</f>
        <v>0</v>
      </c>
      <c r="N37" s="26"/>
      <c r="O37" s="26" t="n">
        <v>-66152.99</v>
      </c>
      <c r="P37" s="27" t="n">
        <f aca="false">O37-K37</f>
        <v>0</v>
      </c>
      <c r="Q37" s="26" t="n">
        <v>-178512.28</v>
      </c>
      <c r="R37" s="26" t="n">
        <v>337603.48</v>
      </c>
      <c r="S37" s="26" t="n">
        <v>-178512.28</v>
      </c>
      <c r="T37" s="26" t="n">
        <f aca="false">Q37-S37</f>
        <v>0</v>
      </c>
      <c r="U37" s="26" t="n">
        <v>0</v>
      </c>
      <c r="V37" s="26" t="n">
        <v>337603.48</v>
      </c>
      <c r="W37" s="27" t="n">
        <f aca="false">V37-R37</f>
        <v>0</v>
      </c>
      <c r="X37" s="26" t="n">
        <v>8894764.63</v>
      </c>
      <c r="Y37" s="26" t="n">
        <v>8403909.11</v>
      </c>
      <c r="Z37" s="26" t="n">
        <v>8963814.47</v>
      </c>
      <c r="AA37" s="26" t="n">
        <f aca="false">X37-Z37</f>
        <v>-69049.8399999999</v>
      </c>
      <c r="AB37" s="26" t="n">
        <v>-69049.84</v>
      </c>
      <c r="AC37" s="26" t="n">
        <v>8403909.11</v>
      </c>
      <c r="AD37" s="27" t="n">
        <f aca="false">AC37-Y37</f>
        <v>0</v>
      </c>
      <c r="AE37" s="29" t="n">
        <v>-5928710.46</v>
      </c>
      <c r="AF37" s="26" t="n">
        <f aca="false">AE37-G37-N37-U37-AB37</f>
        <v>0</v>
      </c>
      <c r="AG37" s="26" t="n">
        <v>757139198.31</v>
      </c>
      <c r="AH37" s="26" t="n">
        <v>830198091.89</v>
      </c>
      <c r="AI37" s="26" t="n">
        <f aca="false">AG37-C37-J37-Q37-X37</f>
        <v>-1.15483999252319E-007</v>
      </c>
      <c r="AJ37" s="26" t="n">
        <f aca="false">AH37-D37-K37-R37-Y37</f>
        <v>0</v>
      </c>
    </row>
    <row r="38" customFormat="false" ht="18" hidden="false" customHeight="true" outlineLevel="0" collapsed="false">
      <c r="A38" s="35" t="s">
        <v>66</v>
      </c>
      <c r="B38" s="36" t="s">
        <v>86</v>
      </c>
      <c r="C38" s="37" t="n">
        <f aca="false">C37+C36</f>
        <v>1232270683.53</v>
      </c>
      <c r="D38" s="37" t="n">
        <f aca="false">D37+D36</f>
        <v>1333403269.84</v>
      </c>
      <c r="E38" s="37" t="n">
        <f aca="false">E37+E36</f>
        <v>1238112063.05</v>
      </c>
      <c r="F38" s="26" t="n">
        <f aca="false">C38-E38</f>
        <v>-5841379.51999974</v>
      </c>
      <c r="G38" s="37" t="n">
        <f aca="false">G37+G36</f>
        <v>-5841379.52</v>
      </c>
      <c r="H38" s="37" t="n">
        <f aca="false">H37+H36</f>
        <v>1333403269.84</v>
      </c>
      <c r="I38" s="38" t="n">
        <f aca="false">I37+I36</f>
        <v>0</v>
      </c>
      <c r="J38" s="39" t="n">
        <f aca="false">J37+J36</f>
        <v>112436.6</v>
      </c>
      <c r="K38" s="37" t="n">
        <f aca="false">K37+K36</f>
        <v>363975</v>
      </c>
      <c r="L38" s="37" t="n">
        <f aca="false">L37+L36</f>
        <v>111961.6</v>
      </c>
      <c r="M38" s="37" t="n">
        <f aca="false">M37+M36</f>
        <v>475</v>
      </c>
      <c r="N38" s="37" t="n">
        <f aca="false">N37+N36</f>
        <v>475</v>
      </c>
      <c r="O38" s="37" t="n">
        <f aca="false">O37+O36</f>
        <v>363975</v>
      </c>
      <c r="P38" s="38" t="n">
        <f aca="false">P37+P36</f>
        <v>0</v>
      </c>
      <c r="Q38" s="39" t="n">
        <f aca="false">Q37+Q36</f>
        <v>101872.1</v>
      </c>
      <c r="R38" s="37" t="n">
        <f aca="false">R37+R36</f>
        <v>889458.41</v>
      </c>
      <c r="S38" s="37" t="n">
        <f aca="false">S37+S36</f>
        <v>101872.1</v>
      </c>
      <c r="T38" s="37" t="n">
        <f aca="false">T37+T36</f>
        <v>0</v>
      </c>
      <c r="U38" s="37" t="n">
        <f aca="false">U37+U36</f>
        <v>0</v>
      </c>
      <c r="V38" s="37" t="n">
        <f aca="false">V37+V36</f>
        <v>889458.41</v>
      </c>
      <c r="W38" s="38" t="n">
        <f aca="false">W37+W36</f>
        <v>0</v>
      </c>
      <c r="X38" s="39" t="n">
        <f aca="false">X37+X36</f>
        <v>9415666.92</v>
      </c>
      <c r="Y38" s="37" t="n">
        <f aca="false">Y37+Y36</f>
        <v>8487150.59</v>
      </c>
      <c r="Z38" s="37" t="n">
        <f aca="false">Z37+Z36</f>
        <v>9430582.85</v>
      </c>
      <c r="AA38" s="37" t="n">
        <f aca="false">AA37+AA36</f>
        <v>-14915.9299999998</v>
      </c>
      <c r="AB38" s="37" t="n">
        <f aca="false">AB37+AB36</f>
        <v>-14915.93</v>
      </c>
      <c r="AC38" s="37" t="n">
        <f aca="false">AC37+AC36</f>
        <v>8487150.59</v>
      </c>
      <c r="AD38" s="38" t="n">
        <f aca="false">AD37+AD36</f>
        <v>0</v>
      </c>
      <c r="AE38" s="41" t="n">
        <f aca="false">AE37+AE36</f>
        <v>-5855820.45</v>
      </c>
      <c r="AF38" s="37" t="n">
        <f aca="false">AF37+AF36</f>
        <v>0</v>
      </c>
      <c r="AG38" s="37" t="n">
        <f aca="false">AG37+AG36</f>
        <v>1241900659.15</v>
      </c>
      <c r="AH38" s="37" t="n">
        <f aca="false">AH37+AH36</f>
        <v>1343143853.84</v>
      </c>
      <c r="AI38" s="26" t="n">
        <f aca="false">AG38-C38-J38-Q38-X38</f>
        <v>-1.15483999252319E-007</v>
      </c>
      <c r="AJ38" s="26" t="n">
        <f aca="false">AH38-D38-K38-R38-Y38</f>
        <v>0</v>
      </c>
    </row>
    <row r="39" s="48" customFormat="true" ht="14.65" hidden="false" customHeight="false" outlineLevel="0" collapsed="false">
      <c r="A39" s="42"/>
      <c r="B39" s="43"/>
      <c r="C39" s="44" t="n">
        <f aca="false">C28-C38</f>
        <v>0</v>
      </c>
      <c r="D39" s="45" t="n">
        <f aca="false">D28-D38</f>
        <v>0</v>
      </c>
      <c r="E39" s="45" t="n">
        <f aca="false">E28-E38</f>
        <v>0</v>
      </c>
      <c r="F39" s="46" t="n">
        <f aca="false">C39-E39</f>
        <v>0</v>
      </c>
      <c r="G39" s="45" t="n">
        <f aca="false">ROUND(G28-G38,2)</f>
        <v>0</v>
      </c>
      <c r="H39" s="45" t="n">
        <f aca="false">H28-H38</f>
        <v>0</v>
      </c>
      <c r="I39" s="47" t="n">
        <f aca="false">I28-I38</f>
        <v>0</v>
      </c>
      <c r="J39" s="44" t="n">
        <f aca="false">J28-J38</f>
        <v>0</v>
      </c>
      <c r="K39" s="45" t="n">
        <f aca="false">K28-K38</f>
        <v>0</v>
      </c>
      <c r="L39" s="45" t="n">
        <f aca="false">L28-L38</f>
        <v>0</v>
      </c>
      <c r="M39" s="45" t="n">
        <f aca="false">J39-L39</f>
        <v>0</v>
      </c>
      <c r="N39" s="45" t="n">
        <f aca="false">ROUND(N28-N38,2)</f>
        <v>0</v>
      </c>
      <c r="O39" s="45" t="n">
        <f aca="false">O28-O38</f>
        <v>0</v>
      </c>
      <c r="P39" s="47" t="n">
        <f aca="false">P28-P38</f>
        <v>0</v>
      </c>
      <c r="Q39" s="44" t="n">
        <f aca="false">Q28-Q38</f>
        <v>0</v>
      </c>
      <c r="R39" s="45" t="n">
        <f aca="false">R28-R38</f>
        <v>0</v>
      </c>
      <c r="S39" s="45" t="n">
        <f aca="false">S28-S38</f>
        <v>0</v>
      </c>
      <c r="T39" s="45" t="n">
        <f aca="false">Q39-S39</f>
        <v>0</v>
      </c>
      <c r="U39" s="45" t="n">
        <f aca="false">ROUND(U28-U38,2)</f>
        <v>0</v>
      </c>
      <c r="V39" s="45" t="n">
        <f aca="false">V28-V38</f>
        <v>0</v>
      </c>
      <c r="W39" s="47" t="n">
        <f aca="false">W28-W38</f>
        <v>0</v>
      </c>
      <c r="X39" s="44" t="n">
        <f aca="false">X28-X38</f>
        <v>0</v>
      </c>
      <c r="Y39" s="45" t="n">
        <f aca="false">Y28-Y38</f>
        <v>0</v>
      </c>
      <c r="Z39" s="45" t="n">
        <f aca="false">Z28-Z38</f>
        <v>0</v>
      </c>
      <c r="AA39" s="45" t="n">
        <f aca="false">X39-Z39</f>
        <v>0</v>
      </c>
      <c r="AB39" s="45" t="n">
        <f aca="false">ROUND(AB28-AB38,2)</f>
        <v>0</v>
      </c>
      <c r="AC39" s="45" t="n">
        <f aca="false">AC28-AC38</f>
        <v>0</v>
      </c>
      <c r="AD39" s="47" t="n">
        <f aca="false">AD28-AD38</f>
        <v>0</v>
      </c>
      <c r="AE39" s="45" t="n">
        <f aca="false">AE28-AE38</f>
        <v>0</v>
      </c>
      <c r="AF39" s="45" t="n">
        <f aca="false">AF28-AF38</f>
        <v>0</v>
      </c>
      <c r="AG39" s="45" t="n">
        <f aca="false">AG28-AG38</f>
        <v>0</v>
      </c>
      <c r="AH39" s="45" t="n">
        <f aca="false">AH28-AH38</f>
        <v>0</v>
      </c>
      <c r="AI39" s="46" t="n">
        <f aca="false">AG39-C39-J39-Q39-X39</f>
        <v>0</v>
      </c>
      <c r="AJ39" s="46" t="n">
        <f aca="false">AH39-D39-K39-R39-Y39</f>
        <v>0</v>
      </c>
    </row>
  </sheetData>
  <mergeCells count="10">
    <mergeCell ref="L1:P1"/>
    <mergeCell ref="AA1:AD1"/>
    <mergeCell ref="AI1:AJ1"/>
    <mergeCell ref="A5:A6"/>
    <mergeCell ref="B5:B6"/>
    <mergeCell ref="C5:I5"/>
    <mergeCell ref="J5:P5"/>
    <mergeCell ref="Q5:W5"/>
    <mergeCell ref="X5:AD5"/>
    <mergeCell ref="AE5:AJ5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4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9T14:28:27Z</dcterms:created>
  <dc:creator>Grisha</dc:creator>
  <dc:description/>
  <dc:language>en-US</dc:language>
  <cp:lastModifiedBy/>
  <dcterms:modified xsi:type="dcterms:W3CDTF">2024-09-17T11:04:33Z</dcterms:modified>
  <cp:revision>6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