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14
к Решению Совета Кондопожского городского поселения
«О бюджете Кондопожского городского поселения
 на 2025 год и  на плановый период 2026 и 2027 годов»
№____ от __ _______ 2024 г.</t>
  </si>
  <si>
    <t xml:space="preserve">          Источники финансирования дефицита  </t>
  </si>
  <si>
    <t xml:space="preserve">бюджета Кондопожского городского поселения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0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0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148988896.38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148988896.38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148988896.38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48988896.38</f>
        <v>148988896.38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148988896.38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148988896.38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148988896.38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48988896.38</f>
        <v>148988896.38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Ирина Блинова</cp:lastModifiedBy>
  <cp:lastPrinted>2020-11-08T07:59:07Z</cp:lastPrinted>
  <dcterms:modified xsi:type="dcterms:W3CDTF">2024-11-11T14:45:42Z</dcterms:modified>
  <cp:revision>0</cp:revision>
  <dc:subject/>
  <dc:title/>
</cp:coreProperties>
</file>