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02 июля 2025 года № 2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242755985</v>
      </c>
      <c r="L22" s="26" t="n">
        <f aca="false">L23</f>
        <v>17375691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242755985</v>
      </c>
      <c r="L23" s="30" t="n">
        <f aca="false">L24</f>
        <v>17375691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242755985</v>
      </c>
      <c r="L24" s="30" t="n">
        <f aca="false">L25</f>
        <v>17375691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+78300000+1000000)</f>
        <v>242755985</v>
      </c>
      <c r="L25" s="30" t="n">
        <f aca="false">SUM(166164921.38+6591993.17+1000000)</f>
        <v>17375691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242755985</v>
      </c>
      <c r="L26" s="26" t="n">
        <f aca="false">L27</f>
        <v>17375691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242755985</v>
      </c>
      <c r="L27" s="30" t="n">
        <f aca="false">L28</f>
        <v>17375691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242755985</v>
      </c>
      <c r="L28" s="30" t="n">
        <f aca="false">L29</f>
        <v>17375691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+78300000+1000000)</f>
        <v>242755985</v>
      </c>
      <c r="L29" s="37" t="n">
        <f aca="false">SUM(166164921.38+6591993.17+1000000)</f>
        <v>17375691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2.75" hidden="false" customHeight="false" outlineLevel="0" collapsed="false">
      <c r="B42" s="52"/>
      <c r="C42" s="53"/>
      <c r="D42" s="54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5-02-13T14:32:35Z</cp:lastPrinted>
  <dcterms:modified xsi:type="dcterms:W3CDTF">2025-07-02T11:30:58Z</dcterms:modified>
  <cp:revision>0</cp:revision>
  <dc:subject/>
  <dc:title/>
</cp:coreProperties>
</file>