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№ 14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02 июля 2025 года № 2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5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15612262.96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15612262.96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200007130.12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200007130.12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200007130.12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49293918.55+5420681.12+40600000+4692530.45</f>
        <v>200007130.12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215619393.08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215619393.08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215619393.08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49293918.55+5420681.12+1684026.84+13928236.12+40600000+4692530.45</f>
        <v>215619393.08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0-11-08T07:59:07Z</cp:lastPrinted>
  <dcterms:modified xsi:type="dcterms:W3CDTF">2025-07-02T11:30:42Z</dcterms:modified>
  <cp:revision>0</cp:revision>
  <dc:subject/>
  <dc:title/>
</cp:coreProperties>
</file>