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2
к Решению Совета Кондопожского городского поселения
«О бюджете Кондопожского городского поселения на 2024 год и
на плановый период 2025 и 2026 годов»
(в редакции Решения Совета Кондопожского городского поселения
от ___  ________ 2024 года № ___ 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4 декабря 2023 года № 1
«О бюджете Кондопожского городского поселения на 2024 год и
на плановый период 2025 и 2026 годов»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5 и 2026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4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33967323.95</v>
      </c>
      <c r="L22" s="26" t="n">
        <f aca="false">L23</f>
        <v>139701431.29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33967323.95</v>
      </c>
      <c r="L23" s="30" t="n">
        <f aca="false">L24</f>
        <v>139701431.29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33967323.95</v>
      </c>
      <c r="L24" s="30" t="n">
        <f aca="false">L25</f>
        <v>139701431.29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32440098.49+1527225.46</f>
        <v>133967323.95</v>
      </c>
      <c r="L25" s="30" t="n">
        <f aca="false">138490948.49+1210482.8</f>
        <v>139701431.29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33967323.95</v>
      </c>
      <c r="L26" s="26" t="n">
        <f aca="false">L27</f>
        <v>139701431.29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33967323.95</v>
      </c>
      <c r="L27" s="30" t="n">
        <f aca="false">L28</f>
        <v>139701431.29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33967323.95</v>
      </c>
      <c r="L28" s="30" t="n">
        <f aca="false">L29</f>
        <v>139701431.29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32440098.49+1527225.46</f>
        <v>133967323.95</v>
      </c>
      <c r="L29" s="30" t="n">
        <f aca="false">138490948.49+1210482.8</f>
        <v>139701431.29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Блинова</cp:lastModifiedBy>
  <cp:lastPrinted>2020-11-08T07:59:44Z</cp:lastPrinted>
  <dcterms:modified xsi:type="dcterms:W3CDTF">2024-04-03T14:20:08Z</dcterms:modified>
  <cp:revision>0</cp:revision>
  <dc:subject/>
  <dc:title/>
</cp:coreProperties>
</file>