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11
к Решению Совета Кондопожского городского поселения
«О бюджете Кондопожского городского поселения на 2024 год и
на плановый период 2025 и 2026 годов»
(в редакции Решения Совета Кондопожского городского поселения
от ___  ________ 2024 года № ___ 
«О внесении изменений в Решение Совета Кондопожского город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от 14 декабря 2023 года № 1
«О бюджете Кондопожского городского поселения на 2024 год и
на плановый период 2025 и 2026 годов»</t>
  </si>
  <si>
    <t xml:space="preserve">          Источники финансирования дефицита  </t>
  </si>
  <si>
    <t xml:space="preserve">бюджета Кондопожского городского поселения на 2024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4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9" activeCellId="0" sqref="K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3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3555063.52999997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3555063.52999997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134562439.8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134562439.8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134562439.8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133075149.96-20233+497899.3+1777415.18-767791.64</f>
        <v>134562439.8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138117503.33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138117503.33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138117503.33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133075149.96-20233+497899.3+1793732.25+993539.64+1777415.18</f>
        <v>138117503.33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4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4" t="n">
        <v>0</v>
      </c>
    </row>
    <row r="36" s="29" customFormat="true" ht="33.75" hidden="true" customHeight="true" outlineLevel="0" collapsed="false">
      <c r="A36" s="43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4" t="n">
        <v>0</v>
      </c>
    </row>
    <row r="38" customFormat="false" ht="69.75" hidden="true" customHeight="true" outlineLevel="0" collapsed="false">
      <c r="A38" s="44"/>
      <c r="B38" s="45" t="s">
        <v>79</v>
      </c>
      <c r="C38" s="46" t="s">
        <v>71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8</v>
      </c>
      <c r="K38" s="47" t="n">
        <v>0</v>
      </c>
    </row>
    <row r="42" customFormat="false" ht="12.75" hidden="false" customHeight="false" outlineLevel="0" collapsed="false">
      <c r="B42" s="48"/>
      <c r="C42" s="49"/>
      <c r="D42" s="50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Ирина Васильевна Давыдченко</cp:lastModifiedBy>
  <cp:lastPrinted>2020-11-08T07:59:07Z</cp:lastPrinted>
  <dcterms:modified xsi:type="dcterms:W3CDTF">2024-04-04T09:01:56Z</dcterms:modified>
  <cp:revision>0</cp:revision>
  <dc:subject/>
  <dc:title/>
</cp:coreProperties>
</file>