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7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</externalReferences>
  <definedNames>
    <definedName function="false" hidden="false" localSheetId="0" name="_xlnm.Print_Area" vbProcedure="false">'1'!$A$1:$Q$101</definedName>
    <definedName function="false" hidden="false" localSheetId="0" name="_xlnm.Print_Titles" vbProcedure="false">'1'!$A:$B,'1'!$4:$4</definedName>
    <definedName function="false" hidden="false" name="A" vbProcedure="false">#REF!</definedName>
    <definedName function="false" hidden="false" name="Область_печати_ИМ" vbProcedure="false">'[1]'!$A$1:$L$37</definedName>
    <definedName function="false" hidden="false" name="С55" vbProcedure="false">#REF!</definedName>
    <definedName function="false" hidden="false" localSheetId="0" name="A" vbProcedure="false">#REF!</definedName>
    <definedName function="false" hidden="false" localSheetId="0" name="Z_0BBB052A_812F_4F23_9141_7DB7DD7A0A36__wvu_PrintArea" vbProcedure="false">'1'!$A$2:$M$4</definedName>
    <definedName function="false" hidden="false" localSheetId="0" name="Z_0BBB052A_812F_4F23_9141_7DB7DD7A0A36__wvu_PrintTitles" vbProcedure="false">'1'!$A:$B,'1'!$4:$4</definedName>
    <definedName function="false" hidden="false" localSheetId="0" name="Z_21AC98B3_3C6F_4573_8DA4_CF02F0F102F3__wvu_PrintArea" vbProcedure="false">'1'!$A$1:$M$4</definedName>
    <definedName function="false" hidden="false" localSheetId="0" name="Z_21AC98B3_3C6F_4573_8DA4_CF02F0F102F3__wvu_PrintTitles" vbProcedure="false">'1'!$A:$B,'1'!$4:$4</definedName>
    <definedName function="false" hidden="false" localSheetId="0" name="Z_21AC98B3_3C6F_4573_8DA4_CF02F0F102F3__wvu_Rows" vbProcedure="false">#REF!,#REF!,#REF!,#REF!,#REF!,#REF!</definedName>
    <definedName function="false" hidden="false" localSheetId="0" name="Z_465ADCA2_2FF7_4F69_BE40_8329C8BF01E1__wvu_Cols" vbProcedure="false">'1'!$C:$I,'1'!$M:$M,'1'!$O:$O,'1'!$Q:$Q</definedName>
    <definedName function="false" hidden="false" localSheetId="0" name="Z_465ADCA2_2FF7_4F69_BE40_8329C8BF01E1__wvu_PrintArea" vbProcedure="false">'1'!$A$1:$Q$95</definedName>
    <definedName function="false" hidden="false" localSheetId="0" name="Z_465ADCA2_2FF7_4F69_BE40_8329C8BF01E1__wvu_PrintTitles" vbProcedure="false">'1'!$A:$B,'1'!$4:$4</definedName>
    <definedName function="false" hidden="false" localSheetId="0" name="Z_754D3A12_DEC5_4C5D_886C_59E2562909AE__wvu_PrintArea" vbProcedure="false">'1'!$A$1:$M$4</definedName>
    <definedName function="false" hidden="false" localSheetId="0" name="Z_754D3A12_DEC5_4C5D_886C_59E2562909AE__wvu_PrintTitles" vbProcedure="false">'1'!$A:$B,'1'!$4:$4</definedName>
    <definedName function="false" hidden="false" localSheetId="0" name="Z_754D3A12_DEC5_4C5D_886C_59E2562909AE__wvu_Rows" vbProcedure="false">#REF!,#REF!</definedName>
    <definedName function="false" hidden="false" localSheetId="0" name="Z_79662088_E730_4999_8CDD_F3350E97CDD4__wvu_PrintArea" vbProcedure="false">'1'!$A$2:$M$4</definedName>
    <definedName function="false" hidden="false" localSheetId="0" name="Z_79662088_E730_4999_8CDD_F3350E97CDD4__wvu_PrintTitles" vbProcedure="false">'1'!$A:$B,'1'!$4:$4</definedName>
    <definedName function="false" hidden="false" localSheetId="0" name="Z_79662088_E730_4999_8CDD_F3350E97CDD4__wvu_Rows" vbProcedure="false">#REF!,#REF!</definedName>
    <definedName function="false" hidden="false" localSheetId="0" name="Z_808CE5A6_0DDC_46BF_B87C_E227AFB194C5__wvu_Cols" vbProcedure="false">'1'!$C:$I,'1'!$Q:$Q</definedName>
    <definedName function="false" hidden="false" localSheetId="0" name="Z_808CE5A6_0DDC_46BF_B87C_E227AFB194C5__wvu_PrintArea" vbProcedure="false">'1'!$A$1:$Q$101</definedName>
    <definedName function="false" hidden="false" localSheetId="0" name="Z_808CE5A6_0DDC_46BF_B87C_E227AFB194C5__wvu_PrintTitles" vbProcedure="false">'1'!$A:$B,'1'!$4:$4</definedName>
    <definedName function="false" hidden="false" localSheetId="0" name="Z_808CE5A6_0DDC_46BF_B87C_E227AFB194C5__wvu_Rows" vbProcedure="false">#REF!</definedName>
    <definedName function="false" hidden="false" localSheetId="0" name="Z_89C07D62_76C9_44FA_A1CC_1D102D2CE31E__wvu_PrintArea" vbProcedure="false">'1'!$A$2:$M$4</definedName>
    <definedName function="false" hidden="false" localSheetId="0" name="Z_8AD2BCD3_9A3B_49E8_9553_A8657E821780__wvu_Cols" vbProcedure="false">'1'!$C:$I</definedName>
    <definedName function="false" hidden="false" localSheetId="0" name="Z_8AD2BCD3_9A3B_49E8_9553_A8657E821780__wvu_PrintArea" vbProcedure="false">'1'!$A$1:$Q$101</definedName>
    <definedName function="false" hidden="false" localSheetId="0" name="Z_8AD2BCD3_9A3B_49E8_9553_A8657E821780__wvu_PrintTitles" vbProcedure="false">'1'!$A:$B,'1'!$4:$4</definedName>
    <definedName function="false" hidden="false" localSheetId="0" name="Z_8AD2BCD3_9A3B_49E8_9553_A8657E821780__wvu_Rows" vbProcedure="false">#REF!</definedName>
    <definedName function="false" hidden="false" localSheetId="0" name="Z_90A77036_C6AA_4399_B0D6_45558DA51D0E__wvu_Cols" vbProcedure="false">'1'!$C:$I</definedName>
    <definedName function="false" hidden="false" localSheetId="0" name="Z_90A77036_C6AA_4399_B0D6_45558DA51D0E__wvu_PrintArea" vbProcedure="false">'1'!$A$1:$Q$101</definedName>
    <definedName function="false" hidden="false" localSheetId="0" name="Z_90A77036_C6AA_4399_B0D6_45558DA51D0E__wvu_PrintTitles" vbProcedure="false">'1'!$A:$B,'1'!$4:$4</definedName>
    <definedName function="false" hidden="false" localSheetId="0" name="Z_9D150D1E_B016_4848_BAC0_362616D18A4B__wvu_PrintArea" vbProcedure="false">'1'!$A$1:$M$4</definedName>
    <definedName function="false" hidden="false" localSheetId="0" name="Z_9D150D1E_B016_4848_BAC0_362616D18A4B__wvu_PrintTitles" vbProcedure="false">'1'!$A:$B,'1'!$4:$4</definedName>
    <definedName function="false" hidden="false" localSheetId="0" name="Z_B43C4B24_59D6_4577_9656_D0EAFB4F8E72__wvu_PrintArea" vbProcedure="false">'1'!$A$2:$M$4</definedName>
    <definedName function="false" hidden="false" localSheetId="0" name="Z_B43C4B24_59D6_4577_9656_D0EAFB4F8E72__wvu_Rows" vbProcedure="false">#REF!,#REF!</definedName>
    <definedName function="false" hidden="false" localSheetId="0" name="Z_C9AD9691_D64B_44E6_9808_7285600219E0__wvu_Cols" vbProcedure="false">'1'!$C:$I</definedName>
    <definedName function="false" hidden="false" localSheetId="0" name="Z_C9AD9691_D64B_44E6_9808_7285600219E0__wvu_PrintArea" vbProcedure="false">'1'!$A$1:$Q$103</definedName>
    <definedName function="false" hidden="false" localSheetId="0" name="Z_C9AD9691_D64B_44E6_9808_7285600219E0__wvu_PrintTitles" vbProcedure="false">'1'!$A:$B,'1'!$4:$4</definedName>
    <definedName function="false" hidden="false" localSheetId="0" name="Z_D35BF4B7_54C7_45A4_A84D_EAFADF6205E5__wvu_Rows" vbProcedure="false">#REF!,#REF!</definedName>
    <definedName function="false" hidden="false" localSheetId="0" name="Z_D7D4E5D8_1E19_4B84_A0BC_F724F02AFD73__wvu_PrintArea" vbProcedure="false">'1'!$A$1:$M$4</definedName>
    <definedName function="false" hidden="false" localSheetId="0" name="Z_D7D4E5D8_1E19_4B84_A0BC_F724F02AFD73__wvu_PrintTitles" vbProcedure="false">'1'!$A:$B,'1'!$4:$4</definedName>
    <definedName function="false" hidden="false" localSheetId="0" name="Z_D7D4E5D8_1E19_4B84_A0BC_F724F02AFD73__wvu_Rows" vbProcedure="false">#REF!,#REF!</definedName>
    <definedName function="false" hidden="false" localSheetId="0" name="Z_F2F3820C_F7F6_47E0_903A_733B13BFB6DA__wvu_PrintArea" vbProcedure="false">'1'!$A$2:$M$4</definedName>
    <definedName function="false" hidden="false" localSheetId="0" name="С5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39">
  <si>
    <t xml:space="preserve">Согласовано:___________________Председатель постоянной бюджетной комиссии Богданов А.В.</t>
  </si>
  <si>
    <t xml:space="preserve">Предварительное распределение предельных объемов на 2023 -2025 гг.</t>
  </si>
  <si>
    <t xml:space="preserve">Приложение 2</t>
  </si>
  <si>
    <t xml:space="preserve">№ стр</t>
  </si>
  <si>
    <t xml:space="preserve">Показатель/детализированное направление расходов</t>
  </si>
  <si>
    <t xml:space="preserve">2018 год  (отчет)</t>
  </si>
  <si>
    <t xml:space="preserve">2019 год  (отчет)</t>
  </si>
  <si>
    <t xml:space="preserve">Удельный вес в общем объеме </t>
  </si>
  <si>
    <t xml:space="preserve">План 2020 год
(с изменениями на 01.10.2020)</t>
  </si>
  <si>
    <t xml:space="preserve">Оценка
на 2020 год
</t>
  </si>
  <si>
    <t xml:space="preserve">Отклонение оценки от плана 2020 г.</t>
  </si>
  <si>
    <t xml:space="preserve">Удельный вес в общем объеме (оценка 2020 г)</t>
  </si>
  <si>
    <t xml:space="preserve">План на 01.10.2022 года</t>
  </si>
  <si>
    <t xml:space="preserve">Справочно:</t>
  </si>
  <si>
    <t xml:space="preserve">Предварительные обоснования
на 2023 год </t>
  </si>
  <si>
    <t xml:space="preserve">Проект Решения
на 2023 год </t>
  </si>
  <si>
    <t xml:space="preserve">Предварительные обоснования
на 2024 год </t>
  </si>
  <si>
    <t xml:space="preserve">Проект Решения
на 2024 год </t>
  </si>
  <si>
    <t xml:space="preserve">Предварительные обоснования
на 2025 год </t>
  </si>
  <si>
    <t xml:space="preserve">Проект Решения
на 2025 год </t>
  </si>
  <si>
    <t xml:space="preserve">Пояснения к графе 5,9,14,16 "Основных параметров"с последующим доведением предельных объемов </t>
  </si>
  <si>
    <t xml:space="preserve">"+"</t>
  </si>
  <si>
    <t xml:space="preserve">к распределению:</t>
  </si>
  <si>
    <t xml:space="preserve">Муниципальные контракты со сроком действия более 1 года, поставленные на бюджетный учет в 2021 году на 2022-2024 гг (справочно 2022 год в сопоставимых условиях 226.73-722,21)</t>
  </si>
  <si>
    <t xml:space="preserve">"-"</t>
  </si>
  <si>
    <t xml:space="preserve">1.</t>
  </si>
  <si>
    <t xml:space="preserve">231.01 - Проценты за обслуживание по бюджетному кредиту</t>
  </si>
  <si>
    <t xml:space="preserve">к уменьшению оценка</t>
  </si>
  <si>
    <t xml:space="preserve">2.</t>
  </si>
  <si>
    <t xml:space="preserve">264.01 - Публичные нормативные обязательства (доплата к пенсии)</t>
  </si>
  <si>
    <t xml:space="preserve">3.</t>
  </si>
  <si>
    <t xml:space="preserve">Условно утвержденные расходы не менее 2,5 % - 2024 год и не менее 5% - 2025 год</t>
  </si>
  <si>
    <t xml:space="preserve">4.</t>
  </si>
  <si>
    <t xml:space="preserve">софинансирование проектов и программ:</t>
  </si>
  <si>
    <t xml:space="preserve">ППМИ</t>
  </si>
  <si>
    <t xml:space="preserve">5.</t>
  </si>
  <si>
    <t xml:space="preserve">Тосы</t>
  </si>
  <si>
    <t xml:space="preserve">7.</t>
  </si>
  <si>
    <t xml:space="preserve">снос домов</t>
  </si>
  <si>
    <t xml:space="preserve">повыш.инвестиц.привлекательности</t>
  </si>
  <si>
    <t xml:space="preserve"> соврем.городская среда (по заключенному Соглашению)</t>
  </si>
  <si>
    <t xml:space="preserve">251.01  - КСО</t>
  </si>
  <si>
    <t xml:space="preserve">8.</t>
  </si>
  <si>
    <t xml:space="preserve">I. Итого м.б в размере 100%</t>
  </si>
  <si>
    <t xml:space="preserve">II. Преложения социально-культурной и бюджетной комиссии (без учета вышеперечисленных направлений) в том числе:</t>
  </si>
  <si>
    <t xml:space="preserve">29Р.01 - Резервный фонд Администрации Кондопожского муниципального района</t>
  </si>
  <si>
    <t xml:space="preserve">9.</t>
  </si>
  <si>
    <t xml:space="preserve">29Р.01 - Резерв на оплату расходов, связанных с исполнением исполнительных документов</t>
  </si>
  <si>
    <t xml:space="preserve">29Р.01 - Резервный фонд Администрации Кондопожского муниципального района на финансовое обеспечение расходов, связанных с предупреждением и ликвидацией последствий стихийных бедствий и других чрезвычайных ситуаций</t>
  </si>
  <si>
    <t xml:space="preserve">29Р.01 - Резерв на на реализацию мероприятий, направленных на разработку проектно-сметной документации муниципальных учреждений</t>
  </si>
  <si>
    <t xml:space="preserve">ФОК  (рассмотрение на комиссии 13.10.22) </t>
  </si>
  <si>
    <t xml:space="preserve">ЦКД  (рассмотрение на комиссии 11.10.22,) без субсидии (Справочно 1234,15641 т.р-2022 г.) </t>
  </si>
  <si>
    <t xml:space="preserve">МП «Поддержка  малого и среднего предпринимательства в Кондопожском городском поселении» (в 2023 г в перечне программ нет)</t>
  </si>
  <si>
    <t xml:space="preserve">КРЕДИТ (муниципальный контракт, принято обязательство)</t>
  </si>
  <si>
    <t xml:space="preserve">III. Прочие расходы по непрограммному направлению (Управление ЖКХ)</t>
  </si>
  <si>
    <t xml:space="preserve">221.09 - абонентская и повременная плата за использование линий связи</t>
  </si>
  <si>
    <t xml:space="preserve">223.01 - оплата услуг отопления (тепловой энергии), на плановый период нет расходов по аварийному и незаселенному жилью.(2022г.-кредиторская задолженность за 2018-2021гг.-694,12 ; 2023г. - уменьшение расходов по незаселенному и аварийному жил.фонду)</t>
  </si>
  <si>
    <t xml:space="preserve">223.05 - предоставление электроэнергии </t>
  </si>
  <si>
    <t xml:space="preserve">223.16 - другие аналогичные расходы (муниципальный контракт ПАО Ростелеком 2021 год - 7799830,96; 2022 год 7799830,96)</t>
  </si>
  <si>
    <t xml:space="preserve">225.01 - уборка снега, содержание дорог (муниципальный контракт ООО "Кондопожское ДРСУ"2021 год 29414768; 2022 год 29414768 плюс остатки по дорожному фонду 4062007 на содержание дорог; 2023-2025гг. Расчет по нормативам ) </t>
  </si>
  <si>
    <t xml:space="preserve">225.05 - ремонт (ремонт и содержание мун.жил.фонда; прочие мероприятия по благоустройству) (1055,42491+597,27038 Ремонт лестничного спуска от дома № 9а по ул.Строительной )</t>
  </si>
  <si>
    <t xml:space="preserve">225.20 - диагностика и паспортизация исскуственных сообружений на а/д </t>
  </si>
  <si>
    <t xml:space="preserve">225.26 - уборка детского парка</t>
  </si>
  <si>
    <t xml:space="preserve">225.31 - акарицидная обработка</t>
  </si>
  <si>
    <t xml:space="preserve">225.41 - оплата взносов на капитальный ремонт помещений,находящихся в муниципальной собственности</t>
  </si>
  <si>
    <t xml:space="preserve">225.42 - содержание помещений,находящихся в муниципальной собственности</t>
  </si>
  <si>
    <t xml:space="preserve">225.46 - техническое обслуживание светофорных объектов</t>
  </si>
  <si>
    <t xml:space="preserve">225.47 - дополнительные взносы на капитальный  ремонт муниципальных жилых помещений, находящихся в собственности муниципального образования</t>
  </si>
  <si>
    <t xml:space="preserve">225.48 - проведение технических обследованиий жилых многоквартирных домов в сельских поселениях Кондопожского муниципального района</t>
  </si>
  <si>
    <t xml:space="preserve">225.53 - содержание кладбищ, планировка участков кладбища</t>
  </si>
  <si>
    <t xml:space="preserve">225.54 - содержание объектов благоустройства (муниципальный контракт ООО "Кондопожское ДРСУ" 2022 год - 2204259)</t>
  </si>
  <si>
    <t xml:space="preserve">225.55 - покос травы</t>
  </si>
  <si>
    <t xml:space="preserve">225.56 - ремонт и содержание линий уличного освещения</t>
  </si>
  <si>
    <t xml:space="preserve">225.61 - ремонт и содержание  ливневой канализации</t>
  </si>
  <si>
    <t xml:space="preserve">225.62 - ремонт дорог (Акцизы 2022г.- 6602,06)Акцизы (2023 г- 6349,32, 2024 г - 6433,84, 2025 г -0)</t>
  </si>
  <si>
    <t xml:space="preserve">225.65 - ремонт светофорных объектов</t>
  </si>
  <si>
    <t xml:space="preserve">226.04 - работы по типовому проектированию (расходы на дислокацию дорожных знаков в электронном варианте)</t>
  </si>
  <si>
    <t xml:space="preserve">226.14 - разборка зданий методом обрушения (снос) деревянных жилых домов</t>
  </si>
  <si>
    <t xml:space="preserve">226.16 - услуги по охране</t>
  </si>
  <si>
    <t xml:space="preserve">226.35 - организация сбора и вывоза бытовых отходов и мусора</t>
  </si>
  <si>
    <t xml:space="preserve">226.38 - нотариальные услуги</t>
  </si>
  <si>
    <t xml:space="preserve">226.31 - проведение инвентарихации и паспортизации зданий, сооружений</t>
  </si>
  <si>
    <t xml:space="preserve">226.68 - услуги и работы по сносу зеленых насаждений и утилизации порубочных остатков</t>
  </si>
  <si>
    <t xml:space="preserve">226.77 - строительство контейнерных площадок для раздельного сбора отходов, включая стоимость контейнеров</t>
  </si>
  <si>
    <t xml:space="preserve">310 .03-установка контейнеров для накопления ТКО на кладбищах, расположенных на территории городского поселения</t>
  </si>
  <si>
    <t xml:space="preserve">231.02 - проценты по обязательствам</t>
  </si>
  <si>
    <t xml:space="preserve">2.(2,32)</t>
  </si>
  <si>
    <t xml:space="preserve">245.01 - предоставление субсидии (организация и содержания мест захоронения)</t>
  </si>
  <si>
    <t xml:space="preserve">251.01 - иные межбюджетные трансферты</t>
  </si>
  <si>
    <t xml:space="preserve">8.(749,000)</t>
  </si>
  <si>
    <t xml:space="preserve">264.01 - пенсии, пособия, выплачиваемые работодателями, нанимателями бывшим работникам</t>
  </si>
  <si>
    <t xml:space="preserve">3.(1119,027)</t>
  </si>
  <si>
    <t xml:space="preserve">295.01 - штрафы, исп.сборы</t>
  </si>
  <si>
    <t xml:space="preserve">29Р.01 - резервные средства и иным образом зарезервированные средства</t>
  </si>
  <si>
    <t xml:space="preserve">5.(606,05244)</t>
  </si>
  <si>
    <t xml:space="preserve">297.03 - другие расходы (исп.листы, госпошлина,пени и др); </t>
  </si>
  <si>
    <t xml:space="preserve">296.05 - возмещение вреда, причиненного гражданину в результате незаконных действий (бездействий)орг.власти</t>
  </si>
  <si>
    <t xml:space="preserve">296.07 - возмещение истцам (юр.лицам) судебных издержек</t>
  </si>
  <si>
    <t xml:space="preserve">IY. Прочие расходы по непрограммному направлению (Управление зем.отношений, градостроительства и мун.собственности; Управление делами; Отдел по ВМР и ГО)</t>
  </si>
  <si>
    <t xml:space="preserve">226.06 - разработка схем территориального планирования, градостроительных и технических регламентов, градостроительное зонирование, планировка территорий</t>
  </si>
  <si>
    <t xml:space="preserve">Зем.</t>
  </si>
  <si>
    <t xml:space="preserve">226.19 - услуги рекламного характера (в том числе, размещение объявлений,публикаций в средствах массовой информации)</t>
  </si>
  <si>
    <t xml:space="preserve">Упр.д</t>
  </si>
  <si>
    <t xml:space="preserve">297.03 - проведение выборов</t>
  </si>
  <si>
    <t xml:space="preserve">226.84 - выполнение работ по разработке местных нормативов градостроительного проектирования (мероприятия, направленные на осуществление функций в области градостроительной деятельности)</t>
  </si>
  <si>
    <t xml:space="preserve">226.84 - другие аналогичные расходы (газ Братская могила, программное направление)</t>
  </si>
  <si>
    <t xml:space="preserve">ЦКД</t>
  </si>
  <si>
    <t xml:space="preserve">224.02 - арендная плата в соответствии с заключенными договорами аренды (субаренды, имущественного найма) объектов нефинансовых активов (арендная плата 2022 г - 3,18 руб(3,83; 4,02;4,18)</t>
  </si>
  <si>
    <t xml:space="preserve">мун.соб</t>
  </si>
  <si>
    <t xml:space="preserve">225.42 - содержание помещений,находящихся в муниципальной собственности (7 объектов)</t>
  </si>
  <si>
    <t xml:space="preserve">223.01 - оплата услуг отопления (тепловой энергии) (уменьшение количества объектов с 7 на 5)</t>
  </si>
  <si>
    <t xml:space="preserve">226.01 - оценка рыночной стоимости недвижимого имущества (3 объекта)</t>
  </si>
  <si>
    <t xml:space="preserve">226.03 - выполнение кадастровых работ с целью постановки на кадастровый учет объекта недвижимого имущества (44)</t>
  </si>
  <si>
    <t xml:space="preserve">226.16 - услуги по охране (Горького,26а)</t>
  </si>
  <si>
    <t xml:space="preserve">226.70 - услуги по сопровождению программного обеспечения (ведение реестра мун.имущества КГП)</t>
  </si>
  <si>
    <t xml:space="preserve">291.03 - Транспортный налог (КАМАЗ 5511-15)</t>
  </si>
  <si>
    <t xml:space="preserve">228.04 - увеличение стоимости основных средств (мероприятия по развитию и модернизации имеющейся системы оповещения населения при ЧС)</t>
  </si>
  <si>
    <t xml:space="preserve">ГО</t>
  </si>
  <si>
    <t xml:space="preserve">225.01 - уборка снега, содержание дорог (перв.меры пожарной безопасности)</t>
  </si>
  <si>
    <t xml:space="preserve">225.52 - ремонт и содержание (создание) источников противопожарного водоснабжения (ул.Летняя, Советов д 147,147а,149,149а)</t>
  </si>
  <si>
    <t xml:space="preserve">225.38 - создание и обслуживание интернет-ресурса,  видеонаблюдение за объектом транспортной инфраструктуры, имеющим категорию опасности  - автомобильный мост по Медвеж.шоссе</t>
  </si>
  <si>
    <t xml:space="preserve">227.01 - страховые премии по договорам страхования</t>
  </si>
  <si>
    <t xml:space="preserve">226.73 - вознаграждение за исполнение функций наймодателя (по агентскому договору) Муниципальный контракт ООО Кондопожское ЖКХ </t>
  </si>
  <si>
    <t xml:space="preserve">Мун.соб. 1.(2023-726,36; 2024- 726,36)</t>
  </si>
  <si>
    <t xml:space="preserve">310.01 - приобретение благоустроенного жилого помещения в целях судебного решения (5 квартир)</t>
  </si>
  <si>
    <t xml:space="preserve">310.01 - приобретение благоустроенного жилого помещения (21) (переселение из аварийного фонда) Всего квартир - 26 на общую сумму 37 659,28005</t>
  </si>
  <si>
    <t xml:space="preserve">222.01 - оказание услуг перевозки на основании договора автотранспортного обслуживания, в рамках которого к обязанностям исполнителя относятся</t>
  </si>
  <si>
    <t xml:space="preserve">мол.политика</t>
  </si>
  <si>
    <t xml:space="preserve">226.26 - расходы на оплату услуг по организации питания</t>
  </si>
  <si>
    <t xml:space="preserve">226.64 - расходы на проведение мероприятий (соревнования, олимпиады, учебную практику и иные мероприятия)</t>
  </si>
  <si>
    <t xml:space="preserve">6.</t>
  </si>
  <si>
    <t xml:space="preserve">Всего I.+II.+III.+IY.</t>
  </si>
  <si>
    <t xml:space="preserve">Всего непрограммное направление деятельности (приложение  №3.1)</t>
  </si>
  <si>
    <t xml:space="preserve">Всего программное направление деятельности (приложение №3)</t>
  </si>
  <si>
    <t xml:space="preserve">Изменение остатков средств</t>
  </si>
  <si>
    <t xml:space="preserve">Профицит (+), дефицит (-) </t>
  </si>
  <si>
    <t xml:space="preserve">Условно-утвержденные расходы </t>
  </si>
  <si>
    <t xml:space="preserve">Недостаток средств</t>
  </si>
  <si>
    <t xml:space="preserve">контрол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0000"/>
    <numFmt numFmtId="168" formatCode="#,##0.00"/>
    <numFmt numFmtId="169" formatCode="0"/>
    <numFmt numFmtId="170" formatCode="0.0"/>
    <numFmt numFmtId="171" formatCode="#,##0.0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333399"/>
      <name val="Arial Cyr"/>
      <family val="0"/>
      <charset val="204"/>
    </font>
    <font>
      <sz val="10"/>
      <color rgb="FF333399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22"/>
      <name val="Arial"/>
      <family val="2"/>
      <charset val="204"/>
    </font>
    <font>
      <b val="true"/>
      <sz val="22"/>
      <color rgb="FFFFFFFF"/>
      <name val="Arial"/>
      <family val="2"/>
      <charset val="204"/>
    </font>
    <font>
      <b val="true"/>
      <sz val="1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>
        <color rgb="FF660066"/>
      </right>
      <top style="thin">
        <color rgb="FF660066"/>
      </top>
      <bottom style="thin">
        <color rgb="FF660066"/>
      </bottom>
      <diagonal/>
    </border>
    <border diagonalUp="false" diagonalDown="false">
      <left style="thin">
        <color rgb="FF660066"/>
      </left>
      <right style="thin">
        <color rgb="FF660066"/>
      </right>
      <top style="thin">
        <color rgb="FF660066"/>
      </top>
      <bottom style="thin">
        <color rgb="FF660066"/>
      </bottom>
      <diagonal/>
    </border>
    <border diagonalUp="false" diagonalDown="false">
      <left/>
      <right/>
      <top style="thin">
        <color rgb="FF660066"/>
      </top>
      <bottom style="thin">
        <color rgb="FF660066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660066"/>
      </right>
      <top style="thin">
        <color rgb="FF660066"/>
      </top>
      <bottom style="medium"/>
      <diagonal/>
    </border>
    <border diagonalUp="false" diagonalDown="false">
      <left style="thin">
        <color rgb="FF660066"/>
      </left>
      <right style="thin">
        <color rgb="FF660066"/>
      </right>
      <top style="thin">
        <color rgb="FF660066"/>
      </top>
      <bottom style="medium"/>
      <diagonal/>
    </border>
    <border diagonalUp="false" diagonalDown="false">
      <left/>
      <right/>
      <top style="thin">
        <color rgb="FF660066"/>
      </top>
      <bottom style="medium"/>
      <diagonal/>
    </border>
    <border diagonalUp="false" diagonalDown="false">
      <left/>
      <right style="thin">
        <color rgb="FF9999FF"/>
      </right>
      <top style="medium"/>
      <bottom style="medium"/>
      <diagonal/>
    </border>
    <border diagonalUp="false" diagonalDown="false">
      <left style="thin">
        <color rgb="FF9999FF"/>
      </left>
      <right style="thin">
        <color rgb="FF9999FF"/>
      </right>
      <top style="medium"/>
      <bottom style="medium"/>
      <diagonal/>
    </border>
    <border diagonalUp="false" diagonalDown="false">
      <left/>
      <right style="thin">
        <color rgb="FF9999FF"/>
      </right>
      <top/>
      <bottom style="thin">
        <color rgb="FF9999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>
        <color rgb="FF9999FF"/>
      </right>
      <top style="thin">
        <color rgb="FF9999FF"/>
      </top>
      <bottom style="thin">
        <color rgb="FF9999FF"/>
      </bottom>
      <diagonal/>
    </border>
    <border diagonalUp="false" diagonalDown="false">
      <left/>
      <right style="thin">
        <color rgb="FF9999FF"/>
      </right>
      <top style="thin">
        <color rgb="FF9999FF"/>
      </top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1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6" fontId="2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6" fontId="2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1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1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1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1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2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12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1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1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1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1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1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1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1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1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1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1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ки полей_МБТ2 2006-2010" xfId="25"/>
    <cellStyle name="Заголовок меры" xfId="26"/>
    <cellStyle name="Заголовок показателя [печать]" xfId="27"/>
    <cellStyle name="Заголовок показателя константы" xfId="28"/>
    <cellStyle name="Заголовок результата расчета" xfId="29"/>
    <cellStyle name="Заголовок свободного показателя" xfId="30"/>
    <cellStyle name="Значение фильтра" xfId="31"/>
    <cellStyle name="Значение фильтра [печать]" xfId="32"/>
    <cellStyle name="Значение фильтра_МБТ2 2006-2010" xfId="33"/>
    <cellStyle name="Информация о задаче" xfId="34"/>
    <cellStyle name="Обычный 2" xfId="35"/>
    <cellStyle name="Отдельная ячейка" xfId="36"/>
    <cellStyle name="Отдельная ячейка - константа" xfId="37"/>
    <cellStyle name="Отдельная ячейка - константа [печать]" xfId="38"/>
    <cellStyle name="Отдельная ячейка - константа_МБТ2 2006-2010" xfId="39"/>
    <cellStyle name="Отдельная ячейка [печать]" xfId="40"/>
    <cellStyle name="Отдельная ячейка-результат" xfId="41"/>
    <cellStyle name="Отдельная ячейка-результат [печать]" xfId="42"/>
    <cellStyle name="Отдельная ячейка-результат_МБТ2 2006-2010" xfId="43"/>
    <cellStyle name="Отдельная ячейка_МБТ2 2006-2010" xfId="44"/>
    <cellStyle name="Свойства элементов измерения" xfId="45"/>
    <cellStyle name="Свойства элементов измерения [печать]" xfId="46"/>
    <cellStyle name="Свойства элементов измерения_МБТ2 2006-2010" xfId="47"/>
    <cellStyle name="Элементы осей" xfId="48"/>
    <cellStyle name="Элементы осей [печать]" xfId="49"/>
    <cellStyle name="Элементы осей_МБТ2 2006-2010" xfId="50"/>
    <cellStyle name="для вывода показателей" xfId="51"/>
    <cellStyle name="для вывода строк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/Home/&#1045;&#1078;&#1077;&#1084;&#1077;&#1089;%20&#1092;&#1086;&#1088;&#1084;&#1099;/2004/&#1060;&#1086;&#1088;&#1084;&#1072;%20&#8470;9(&#1077;&#1078;&#1077;&#1084;&#1077;&#1089;&#1103;&#1095;&#1085;&#1072;&#1103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"/>
      <sheetName val="сент"/>
      <sheetName val="окт"/>
      <sheetName val="ноябрь"/>
      <sheetName val="декабрь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
</Relationships>
</file>

<file path=xl/revisions/revisionHeaders.xml><?xml version="1.0" encoding="utf-8"?>
<headers xmlns="http://schemas.openxmlformats.org/spreadsheetml/2006/main" xmlns:r="http://schemas.openxmlformats.org/officeDocument/2006/relationships" guid="{1B308B81-8306-4E40-84B0-BAD81792DFCA}">
  <header guid="{C03DA7DE-D33A-41DD-AE64-8650D8D692C1}" dateTime="2022-09-20T09:22:00.000000000Z" userName="Ирина Давыдченко" r:id="rId1" minRId="1" maxRId="416" maxSheetId="2">
    <sheetIdMap count="1">
      <sheetId val="1"/>
    </sheetIdMap>
  </header>
  <header guid="{7804BB58-72F7-47B0-BC7C-8D088A9DF74B}" dateTime="2022-10-07T10:51:00.000000000Z" userName="Ирина Давыдченко" r:id="rId2" minRId="417" maxRId="427" maxSheetId="2">
    <sheetIdMap count="1">
      <sheetId val="1"/>
    </sheetIdMap>
  </header>
  <header guid="{9208F60A-4FC0-459B-AB8E-60934D25FC03}" dateTime="2022-10-07T11:08:00.000000000Z" userName="Евгения Долгополова" r:id="rId3" minRId="428" maxRId="441" maxSheetId="2">
    <sheetIdMap count="1">
      <sheetId val="1"/>
    </sheetIdMap>
  </header>
  <header guid="{447DF313-3594-413C-9CF5-A23CAE995934}" dateTime="2022-10-07T12:24:00.000000000Z" userName="Ирина Давыдченко" r:id="rId4" minRId="442" maxRId="489" maxSheetId="2">
    <sheetIdMap count="1">
      <sheetId val="1"/>
    </sheetIdMap>
  </header>
  <header guid="{B08017DE-D60A-499F-B404-39D550B35453}" dateTime="2022-10-07T14:57:00.000000000Z" userName="Ирина Давыдченко" r:id="rId5" minRId="490" maxRId="594" maxSheetId="2">
    <sheetIdMap count="1">
      <sheetId val="1"/>
    </sheetIdMap>
  </header>
  <header guid="{9F6AA23F-DD68-4EE2-B2D3-BE4E6ED197C4}" dateTime="2022-10-07T16:11:00.000000000Z" userName="Ирина Давыдченко" r:id="rId6" minRId="595" maxRId="619" maxSheetId="2">
    <sheetIdMap count="1">
      <sheetId val="1"/>
    </sheetIdMap>
  </header>
  <header guid="{B51B071C-C1AA-4D48-867E-F6C8EC84D2A0}" dateTime="2022-10-09T12:24:00.000000000Z" userName="Ирина Давыдченко" r:id="rId7" minRId="620" maxRId="892" maxSheetId="2">
    <sheetIdMap count="1">
      <sheetId val="1"/>
    </sheetIdMap>
  </header>
  <header guid="{55DC9997-4AB3-4513-8F97-D68D322E49B6}" dateTime="2022-10-09T12:38:00.000000000Z" userName="Ирина Давыдченко" r:id="rId8" minRId="893" maxRId="904" maxSheetId="2">
    <sheetIdMap count="1">
      <sheetId val="1"/>
    </sheetIdMap>
  </header>
  <header guid="{E78AC424-C0F3-48F7-9470-FE485F378EEE}" dateTime="2022-10-09T13:27:00.000000000Z" userName="Ирина Давыдченко" r:id="rId9" minRId="905" maxRId="1071" maxSheetId="2">
    <sheetIdMap count="1">
      <sheetId val="1"/>
    </sheetIdMap>
  </header>
  <header guid="{C6E5FB9B-A891-4408-BDBA-45A5866371FC}" dateTime="2022-10-09T14:39:00.000000000Z" userName="Валентина Швецова" r:id="rId10" minRId="1072" maxRId="1072" maxSheetId="2">
    <sheetIdMap count="1">
      <sheetId val="1"/>
    </sheetIdMap>
  </header>
  <header guid="{21B16702-8A55-4DCC-AD13-4A8C57B2266D}" dateTime="2022-10-09T15:03:00.000000000Z" userName="Валентина Швецова" r:id="rId11" minRId="1073" maxRId="1078" maxSheetId="2">
    <sheetIdMap count="1">
      <sheetId val="1"/>
    </sheetIdMap>
  </header>
  <header guid="{A4345C83-2958-417A-8F4F-E9BAFE4B469E}" dateTime="2022-10-09T15:10:00.000000000Z" userName="Валентина Швецова" r:id="rId12" minRId="1079" maxRId="1079" maxSheetId="2">
    <sheetIdMap count="1">
      <sheetId val="1"/>
    </sheetIdMap>
  </header>
  <header guid="{3396DCC1-0481-4F99-A819-B355784D7C1A}" dateTime="2022-10-09T15:32:00.000000000Z" userName="Валентина Швецова" r:id="rId13" minRId="1080" maxRId="1087" maxSheetId="2">
    <sheetIdMap count="1">
      <sheetId val="1"/>
    </sheetIdMap>
  </header>
  <header guid="{D8661D77-3A9C-439F-B34A-F4F713BC20DC}" dateTime="2022-10-09T15:41:00.000000000Z" userName="Валентина Швецова" r:id="rId14" minRId="1088" maxRId="1088" maxSheetId="2">
    <sheetIdMap count="1">
      <sheetId val="1"/>
    </sheetIdMap>
  </header>
  <header guid="{2EA95794-6923-4371-9CA9-D0D2FB18E028}" dateTime="2022-10-10T09:01:00.000000000Z" userName="Валентина Швецова" r:id="rId15" minRId="1089" maxRId="1089" maxSheetId="2">
    <sheetIdMap count="1">
      <sheetId val="1"/>
    </sheetIdMap>
  </header>
  <header guid="{D2B1514F-8AB7-4A80-B0EE-AAE835866285}" dateTime="2022-10-10T09:18:00.000000000Z" userName="Валентина Швецова" r:id="rId16" minRId="1090" maxRId="1095" maxSheetId="2">
    <sheetIdMap count="1">
      <sheetId val="1"/>
    </sheetIdMap>
  </header>
  <header guid="{E8FF55F6-BB7D-4E56-B443-277FF57DF861}" dateTime="2022-10-10T09:37:00.000000000Z" userName="Валентина Швецова" r:id="rId17" minRId="1096" maxRId="1102" maxSheetId="2">
    <sheetIdMap count="1">
      <sheetId val="1"/>
    </sheetIdMap>
  </header>
  <header guid="{CF1DCB9E-65EC-41DC-BE39-AC67EBB49B7D}" dateTime="2022-10-10T09:40:00.000000000Z" userName="Валентина Швецова" r:id="rId18" minRId="1103" maxRId="1103" maxSheetId="2">
    <sheetIdMap count="1">
      <sheetId val="1"/>
    </sheetIdMap>
  </header>
  <header guid="{EFE882AC-8758-4F54-8CBD-39FA1916D768}" dateTime="2022-10-10T09:48:00.000000000Z" userName="Валентина Швецова" r:id="rId19" minRId="1104" maxRId="1104" maxSheetId="2">
    <sheetIdMap count="1">
      <sheetId val="1"/>
    </sheetIdMap>
  </header>
  <header guid="{A07C755A-373E-408E-9A49-64B91EAF25BD}" dateTime="2022-10-10T09:49:00.000000000Z" userName="Валентина Швецова" r:id="rId20" minRId="1105" maxRId="1105" maxSheetId="2">
    <sheetIdMap count="1">
      <sheetId val="1"/>
    </sheetIdMap>
  </header>
  <header guid="{7C1321FC-A3FB-41F9-AF19-94D2081036E4}" dateTime="2022-10-10T09:59:00.000000000Z" userName="Валентина Швецова" r:id="rId21" minRId="1106" maxRId="1107" maxSheetId="2">
    <sheetIdMap count="1">
      <sheetId val="1"/>
    </sheetIdMap>
  </header>
  <header guid="{A45DE670-2FD6-4807-9934-70DD12A3986E}" dateTime="2022-10-10T10:04:00.000000000Z" userName="Валентина Швецова" r:id="rId22" minRId="1108" maxRId="1109" maxSheetId="2">
    <sheetIdMap count="1">
      <sheetId val="1"/>
    </sheetIdMap>
  </header>
  <header guid="{07B07D0B-FAFC-4279-97D3-88B3527E6C91}" dateTime="2022-10-10T12:04:00.000000000Z" userName="Ирина Давыдченко" r:id="rId23" minRId="1110" maxRId="1111" maxSheetId="2">
    <sheetIdMap count="1">
      <sheetId val="1"/>
    </sheetIdMap>
  </header>
  <header guid="{B82939A0-8B98-4846-AB38-4891F5994806}" dateTime="2022-10-10T12:09:00.000000000Z" userName="Анна Маслякова" r:id="rId24" minRId="1112" maxRId="1112" maxSheetId="2">
    <sheetIdMap count="1">
      <sheetId val="1"/>
    </sheetIdMap>
  </header>
  <header guid="{AA57581F-8D1C-4747-ACB0-915522892410}" dateTime="2022-10-10T12:10:00.000000000Z" userName="Анна Маслякова" r:id="rId25" minRId="1113" maxRId="1113" maxSheetId="2">
    <sheetIdMap count="1">
      <sheetId val="1"/>
    </sheetIdMap>
  </header>
  <header guid="{24387275-B74B-48E2-8223-965F8DD5ED03}" dateTime="2022-10-10T12:18:00.000000000Z" userName="Анна Маслякова" r:id="rId26" minRId="1114" maxRId="1114" maxSheetId="2">
    <sheetIdMap count="1">
      <sheetId val="1"/>
    </sheetIdMap>
  </header>
  <header guid="{A47765DB-CE55-482D-A7DF-3B201B7242FE}" dateTime="2022-10-10T12:20:00.000000000Z" userName="Анна Маслякова" r:id="rId27" minRId="1115" maxRId="1115" maxSheetId="2">
    <sheetIdMap count="1">
      <sheetId val="1"/>
    </sheetIdMap>
  </header>
  <header guid="{FDF4D8B1-24ED-4F42-BD8D-1D3B5541D715}" dateTime="2022-10-10T12:21:00.000000000Z" userName="Анна Маслякова" r:id="rId28" minRId="1116" maxRId="1117" maxSheetId="2">
    <sheetIdMap count="1">
      <sheetId val="1"/>
    </sheetIdMap>
  </header>
  <header guid="{09323C3E-FD7E-4875-847F-54BFDBF60971}" dateTime="2022-10-10T12:25:00.000000000Z" userName="Анна Маслякова" r:id="rId29" minRId="1118" maxRId="1118" maxSheetId="2">
    <sheetIdMap count="1">
      <sheetId val="1"/>
    </sheetIdMap>
  </header>
  <header guid="{43EB0A10-1A18-4CB2-BCD2-73B601304402}" dateTime="2022-10-10T12:29:00.000000000Z" userName="Анна Маслякова" r:id="rId30" minRId="1119" maxRId="1120" maxSheetId="2">
    <sheetIdMap count="1">
      <sheetId val="1"/>
    </sheetIdMap>
  </header>
  <header guid="{97C5F8D8-5098-4224-A7C6-FEF0E7E29C33}" dateTime="2022-10-10T12:35:00.000000000Z" userName="Анна Маслякова" r:id="rId31" minRId="1121" maxRId="1122" maxSheetId="2">
    <sheetIdMap count="1">
      <sheetId val="1"/>
    </sheetIdMap>
  </header>
  <header guid="{26BA2AC0-09AF-44DA-9B95-F69CF1F42433}" dateTime="2022-10-10T12:43:00.000000000Z" userName="Ирина Давыдченко" r:id="rId32" minRId="1123" maxRId="1128" maxSheetId="2">
    <sheetIdMap count="1">
      <sheetId val="1"/>
    </sheetIdMap>
  </header>
  <header guid="{76E464D2-7F78-40BD-9F9C-995E9F730E3E}" dateTime="2022-10-10T12:45:00.000000000Z" userName="Ирина Давыдченко" r:id="rId33" minRId="1129" maxRId="1132" maxSheetId="2">
    <sheetIdMap count="1">
      <sheetId val="1"/>
    </sheetIdMap>
  </header>
  <header guid="{B46937F3-D45A-4C5C-91FA-DC0B63548830}" dateTime="2022-10-10T12:48:00.000000000Z" userName="Ирина Давыдченко" r:id="rId34" minRId="1133" maxRId="1137" maxSheetId="2">
    <sheetIdMap count="1">
      <sheetId val="1"/>
    </sheetIdMap>
  </header>
  <header guid="{A225CD2A-01CF-4DBE-8C23-0D8E632FD277}" dateTime="2022-10-10T12:57:00.000000000Z" userName="Ирина Давыдченко" r:id="rId35" minRId="1138" maxRId="1140" maxSheetId="2">
    <sheetIdMap count="1">
      <sheetId val="1"/>
    </sheetIdMap>
  </header>
  <header guid="{2EB19CCA-43CE-405C-89DD-FA7638A04BCE}" dateTime="2022-10-10T12:58:00.000000000Z" userName="Ирина Давыдченко" r:id="rId36" minRId="1141" maxRId="1141" maxSheetId="2">
    <sheetIdMap count="1">
      <sheetId val="1"/>
    </sheetIdMap>
  </header>
  <header guid="{A1492D26-1A1B-4625-BE37-344FF0F778EB}" dateTime="2022-10-10T13:05:00.000000000Z" userName="Анна Маслякова" r:id="rId37" minRId="1142" maxRId="1146" maxSheetId="2">
    <sheetIdMap count="1">
      <sheetId val="1"/>
    </sheetIdMap>
  </header>
  <header guid="{807E2265-3147-463A-B734-737802351885}" dateTime="2022-10-10T13:13:00.000000000Z" userName="Анна Маслякова" r:id="rId38" minRId="1147" maxRId="1147" maxSheetId="2">
    <sheetIdMap count="1">
      <sheetId val="1"/>
    </sheetIdMap>
  </header>
  <header guid="{AEE80812-E63B-44E9-82EF-2B04010C038D}" dateTime="2022-10-10T16:32:00.000000000Z" userName="Ирина Давыдченко" r:id="rId39" minRId="1148" maxRId="1151" maxSheetId="2">
    <sheetIdMap count="1">
      <sheetId val="1"/>
    </sheetIdMap>
  </header>
  <header guid="{24447EDB-6107-466A-B8AC-A2C0609046C6}" dateTime="2022-10-10T17:04:00.000000000Z" userName="smirn" r:id="rId40" minRId="1152" maxRId="1158" maxSheetId="2">
    <sheetIdMap count="1">
      <sheetId val="1"/>
    </sheetIdMap>
  </header>
  <header guid="{E76D74A3-ED37-46FE-8E4F-5A636938266C}" dateTime="2022-10-10T17:23:00.000000000Z" userName="Ирина Давыдченко" r:id="rId41" minRId="1159" maxRId="1250" maxSheetId="2">
    <sheetIdMap count="1">
      <sheetId val="1"/>
    </sheetIdMap>
  </header>
  <header guid="{6CC54315-8110-480A-BDF8-E14B24198ECA}" dateTime="2022-10-10T17:28:00.000000000Z" userName="Ирина Давыдченко" r:id="rId42" minRId="1251" maxRId="1251" maxSheetId="2">
    <sheetIdMap count="1">
      <sheetId val="1"/>
    </sheetIdMap>
  </header>
  <header guid="{7560A2E7-8C3F-4932-9F55-DEE57A3957AF}" dateTime="2022-10-10T18:08:00.000000000Z" userName="Ирина Давыдченко" r:id="rId43" minRId="1252" maxRId="1252" maxSheetId="2">
    <sheetIdMap count="1">
      <sheetId val="1"/>
    </sheetIdMap>
  </header>
  <header guid="{9F1410E6-D5F4-4ADD-834F-3E9C245FE7CA}" dateTime="2022-10-10T21:52:00.000000000Z" userName="User" r:id="rId44" minRId="1253" maxRId="1255" maxSheetId="2">
    <sheetIdMap count="1">
      <sheetId val="1"/>
    </sheetIdMap>
  </header>
  <header guid="{1B308B81-8306-4E40-84B0-BAD81792DFCA}" dateTime="2022-10-11T09:17:00.000000000Z" userName="Ирина Давыдченко" r:id="rId45" minRId="1256" maxRId="1259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2" t="inlineStr">
      <is>
        <r>
          <rPr>
            <sz val="10"/>
            <rFont val="Times New Roman"/>
            <family val="0"/>
            <charset val="204"/>
          </rPr>
          <t xml:space="preserve">Предварительное распределение предельных объемов на 2022 -2024 гг.</t>
        </r>
      </is>
    </oc>
    <nc r="B2" t="inlineStr">
      <is>
        <r>
          <rPr>
            <sz val="10"/>
            <rFont val="Times New Roman"/>
            <family val="0"/>
            <charset val="204"/>
          </rPr>
          <t xml:space="preserve">Предварительное распределение предельных объемов на 2023 -2024 гг.</t>
        </r>
      </is>
    </nc>
  </rcc>
  <rcc rId="2" ua="false" sId="1">
    <oc r="P1" t="inlineStr">
      <is>
        <r>
          <rPr>
            <sz val="10"/>
            <rFont val="Times New Roman"/>
            <family val="0"/>
            <charset val="204"/>
          </rPr>
          <t xml:space="preserve">21.10.2021г.</t>
        </r>
      </is>
    </oc>
    <nc r="P1"/>
  </rcc>
  <rcc rId="3" ua="false" sId="1">
    <oc r="M1" t="inlineStr">
      <is>
        <r>
          <rPr>
            <sz val="10"/>
            <rFont val="Times New Roman"/>
            <family val="0"/>
            <charset val="204"/>
          </rPr>
          <t xml:space="preserve">С учетом изменения дотации на плановый период</t>
        </r>
      </is>
    </oc>
    <nc r="M1"/>
  </rcc>
  <rcc rId="4" ua="false" sId="1">
    <oc r="J4" t="inlineStr">
      <is>
        <r>
          <rPr>
            <sz val="10"/>
            <rFont val="Times New Roman"/>
            <family val="0"/>
            <charset val="204"/>
          </rPr>
          <t xml:space="preserve">План на 01.09.2021 года</t>
        </r>
      </is>
    </oc>
    <nc r="J4" t="inlineStr">
      <is>
        <r>
          <rPr>
            <sz val="10"/>
            <rFont val="Times New Roman"/>
            <family val="0"/>
            <charset val="204"/>
          </rPr>
          <t xml:space="preserve">План на 01.09.2022 года</t>
        </r>
      </is>
    </nc>
  </rcc>
  <rcc rId="5" ua="false" sId="1">
    <oc r="L4" t="inlineStr">
      <is>
        <r>
          <rPr>
            <sz val="10"/>
            <rFont val="Times New Roman"/>
            <family val="0"/>
            <charset val="204"/>
          </rPr>
          <t xml:space="preserve">Предварительные обоснования
на 2022 год </t>
        </r>
      </is>
    </oc>
    <nc r="L4" t="inlineStr">
      <is>
        <r>
          <rPr>
            <sz val="10"/>
            <rFont val="Times New Roman"/>
            <family val="0"/>
            <charset val="204"/>
          </rPr>
          <t xml:space="preserve">Предварительные обоснования
на 2023 год </t>
        </r>
      </is>
    </nc>
  </rcc>
  <rcc rId="6" ua="false" sId="1">
    <oc r="M4" t="inlineStr">
      <is>
        <r>
          <rPr>
            <sz val="10"/>
            <rFont val="Times New Roman"/>
            <family val="0"/>
            <charset val="204"/>
          </rPr>
          <t xml:space="preserve">Проект Решения
на 2022 год </t>
        </r>
      </is>
    </oc>
    <nc r="M4" t="inlineStr">
      <is>
        <r>
          <rPr>
            <sz val="10"/>
            <rFont val="Times New Roman"/>
            <family val="0"/>
            <charset val="204"/>
          </rPr>
          <t xml:space="preserve">Проект Решения
на 2023 год </t>
        </r>
      </is>
    </nc>
  </rcc>
  <rcc rId="7" ua="false" sId="1">
    <oc r="N4" t="inlineStr">
      <is>
        <r>
          <rPr>
            <sz val="10"/>
            <rFont val="Times New Roman"/>
            <family val="0"/>
            <charset val="204"/>
          </rPr>
          <t xml:space="preserve">Предварительные обоснования
на 2023 год </t>
        </r>
      </is>
    </oc>
    <nc r="N4" t="inlineStr">
      <is>
        <r>
          <rPr>
            <sz val="10"/>
            <rFont val="Times New Roman"/>
            <family val="0"/>
            <charset val="204"/>
          </rPr>
          <t xml:space="preserve">Предварительные обоснования
на 2024 год </t>
        </r>
      </is>
    </nc>
  </rcc>
  <rcc rId="8" ua="false" sId="1">
    <oc r="O4" t="inlineStr">
      <is>
        <r>
          <rPr>
            <sz val="10"/>
            <rFont val="Times New Roman"/>
            <family val="0"/>
            <charset val="204"/>
          </rPr>
          <t xml:space="preserve">Проект Решения
на 2023 год </t>
        </r>
      </is>
    </oc>
    <nc r="O4" t="inlineStr">
      <is>
        <r>
          <rPr>
            <sz val="10"/>
            <rFont val="Times New Roman"/>
            <family val="0"/>
            <charset val="204"/>
          </rPr>
          <t xml:space="preserve">Проект Решения
на 2024 год </t>
        </r>
      </is>
    </nc>
  </rcc>
  <rcc rId="9" ua="false" sId="1">
    <oc r="P4" t="inlineStr">
      <is>
        <r>
          <rPr>
            <sz val="10"/>
            <rFont val="Times New Roman"/>
            <family val="0"/>
            <charset val="204"/>
          </rPr>
          <t xml:space="preserve">Предварительные обоснования
на 2024 год </t>
        </r>
      </is>
    </oc>
    <nc r="P4" t="inlineStr">
      <is>
        <r>
          <rPr>
            <sz val="10"/>
            <rFont val="Times New Roman"/>
            <family val="0"/>
            <charset val="204"/>
          </rPr>
          <t xml:space="preserve">Предварительные обоснования
на 2025 год </t>
        </r>
      </is>
    </nc>
  </rcc>
  <rcc rId="10" ua="false" sId="1">
    <oc r="Q4" t="inlineStr">
      <is>
        <r>
          <rPr>
            <sz val="10"/>
            <rFont val="Times New Roman"/>
            <family val="0"/>
            <charset val="204"/>
          </rPr>
          <t xml:space="preserve">Проект Решения
на 2024 год </t>
        </r>
      </is>
    </oc>
    <nc r="Q4" t="inlineStr">
      <is>
        <r>
          <rPr>
            <sz val="10"/>
            <rFont val="Times New Roman"/>
            <family val="0"/>
            <charset val="204"/>
          </rPr>
          <t xml:space="preserve">Проект Решения
на 2025 год </t>
        </r>
      </is>
    </nc>
  </rcc>
  <rcc rId="11" ua="false" sId="1">
    <oc r="J273" t="n">
      <f>716400+2509259+7799830.96+29414768</f>
    </oc>
    <nc r="J273"/>
  </rcc>
  <rcc rId="12" ua="false" sId="1">
    <oc r="J274" t="n">
      <v>441000</v>
    </oc>
    <nc r="J274"/>
  </rcc>
  <rcc rId="13" ua="false" sId="1">
    <oc r="J275" t="n">
      <v>1119027</v>
    </oc>
    <nc r="J275"/>
  </rcc>
  <rcc rId="14" ua="false" sId="1">
    <oc r="J276" t="n">
      <v>0</v>
    </oc>
    <nc r="J276"/>
  </rcc>
  <rcc rId="15" ua="false" sId="1">
    <oc r="J278" t="n">
      <v>766895</v>
    </oc>
    <nc r="J278"/>
  </rcc>
  <rcc rId="16" ua="false" sId="1">
    <oc r="J279" t="n">
      <v>139114.71</v>
    </oc>
    <nc r="J279"/>
  </rcc>
  <rcc rId="17" ua="false" sId="1">
    <oc r="J282" t="n">
      <f>293559.09+255066.75</f>
    </oc>
    <nc r="J282"/>
  </rcc>
  <rcc rId="18" ua="false" sId="1">
    <oc r="J283" t="n">
      <v>262430</v>
    </oc>
    <nc r="J283"/>
  </rcc>
  <rcc rId="19" ua="false" sId="1">
    <oc r="J284" t="n">
      <f>5468.47+4549.95+65540</f>
    </oc>
    <nc r="J284"/>
  </rcc>
  <rcc rId="20" ua="false" sId="1">
    <oc r="J285" t="n">
      <v>583000</v>
    </oc>
    <nc r="J285"/>
  </rcc>
  <rcc rId="21" ua="false" sId="1">
    <oc r="L273" t="n">
      <f>29414768+238800+7799830.96+2204259</f>
    </oc>
    <nc r="L273"/>
  </rcc>
  <rcc rId="22" ua="false" sId="1">
    <oc r="M273" t="n">
      <f>L273</f>
    </oc>
    <nc r="M273"/>
  </rcc>
  <rcc rId="23" ua="false" sId="1">
    <oc r="N273" t="n">
      <v>7799830.96</v>
    </oc>
    <nc r="N273"/>
  </rcc>
  <rcc rId="24" ua="false" sId="1">
    <oc r="O273" t="n">
      <f>N273</f>
    </oc>
    <nc r="O273"/>
  </rcc>
  <rcc rId="25" ua="false" sId="1">
    <oc r="P273" t="n">
      <v>7799830.96</v>
    </oc>
    <nc r="P273"/>
  </rcc>
  <rcc rId="26" ua="false" sId="1">
    <oc r="Q273" t="n">
      <f>P273</f>
    </oc>
    <nc r="Q273"/>
  </rcc>
  <rcc rId="27" ua="false" sId="1">
    <oc r="L274" t="n">
      <v>73500</v>
    </oc>
    <nc r="L274"/>
  </rcc>
  <rcc rId="28" ua="false" sId="1">
    <oc r="M274" t="n">
      <f>L274</f>
    </oc>
    <nc r="M274"/>
  </rcc>
  <rcc rId="29" ua="false" sId="1">
    <oc r="N274" t="n">
      <v>0</v>
    </oc>
    <nc r="N274"/>
  </rcc>
  <rcc rId="30" ua="false" sId="1">
    <oc r="O274" t="n">
      <v>0</v>
    </oc>
    <nc r="O274"/>
  </rcc>
  <rcc rId="31" ua="false" sId="1">
    <oc r="P274" t="n">
      <v>0</v>
    </oc>
    <nc r="P274"/>
  </rcc>
  <rcc rId="32" ua="false" sId="1">
    <oc r="Q274" t="n">
      <v>0</v>
    </oc>
    <nc r="Q274"/>
  </rcc>
  <rcc rId="33" ua="false" sId="1">
    <oc r="L275" t="n">
      <v>1119027</v>
    </oc>
    <nc r="L275"/>
  </rcc>
  <rcc rId="34" ua="false" sId="1">
    <oc r="M275" t="n">
      <f>L275</f>
    </oc>
    <nc r="M275"/>
  </rcc>
  <rcc rId="35" ua="false" sId="1">
    <oc r="N275" t="n">
      <v>1119027</v>
    </oc>
    <nc r="N275"/>
  </rcc>
  <rcc rId="36" ua="false" sId="1">
    <oc r="O275" t="n">
      <v>1119027</v>
    </oc>
    <nc r="O275"/>
  </rcc>
  <rcc rId="37" ua="false" sId="1">
    <oc r="P275" t="n">
      <v>1119027</v>
    </oc>
    <nc r="P275"/>
  </rcc>
  <rcc rId="38" ua="false" sId="1">
    <oc r="Q275" t="n">
      <v>1119027</v>
    </oc>
    <nc r="Q275"/>
  </rcc>
  <rcc rId="39" ua="false" sId="1">
    <oc r="L276" t="n">
      <v>0</v>
    </oc>
    <nc r="L276"/>
  </rcc>
  <rcc rId="40" ua="false" sId="1">
    <oc r="N276" t="n">
      <f>O272*2.5%</f>
    </oc>
    <nc r="N276"/>
  </rcc>
  <rcc rId="41" ua="false" sId="1">
    <oc r="O276" t="n">
      <v>2800000</v>
    </oc>
    <nc r="O276"/>
  </rcc>
  <rcc rId="42" ua="false" sId="1">
    <oc r="P276" t="n">
      <f>Q272*5%</f>
    </oc>
    <nc r="P276"/>
  </rcc>
  <rcc rId="43" ua="false" sId="1">
    <oc r="Q276" t="n">
      <v>5300000</v>
    </oc>
    <nc r="Q276"/>
  </rcc>
  <rcc rId="44" ua="false" sId="1">
    <oc r="L278" t="n">
      <v>0</v>
    </oc>
    <nc r="L278"/>
  </rcc>
  <rcc rId="45" ua="false" sId="1">
    <oc r="M278" t="n">
      <v>0</v>
    </oc>
    <nc r="M278"/>
  </rcc>
  <rcc rId="46" ua="false" sId="1">
    <oc r="N278" t="n">
      <v>0</v>
    </oc>
    <nc r="N278"/>
  </rcc>
  <rcc rId="47" ua="false" sId="1">
    <oc r="O278" t="n">
      <v>0</v>
    </oc>
    <nc r="O278"/>
  </rcc>
  <rcc rId="48" ua="false" sId="1">
    <oc r="P278" t="n">
      <v>0</v>
    </oc>
    <nc r="P278"/>
  </rcc>
  <rcc rId="49" ua="false" sId="1">
    <oc r="Q278" t="n">
      <v>0</v>
    </oc>
    <nc r="Q278"/>
  </rcc>
  <rcc rId="50" ua="false" sId="1">
    <oc r="L282" t="n">
      <v>540781.5</v>
    </oc>
    <nc r="L282"/>
  </rcc>
  <rcc rId="51" ua="false" sId="1">
    <oc r="M282" t="n">
      <v>606052.44</v>
    </oc>
    <nc r="M282"/>
  </rcc>
  <rcc rId="52" ua="false" sId="1">
    <oc r="N282" t="n">
      <v>540781.5</v>
    </oc>
    <nc r="N282"/>
  </rcc>
  <rcc rId="53" ua="false" sId="1">
    <oc r="O282" t="n">
      <f>N282</f>
    </oc>
    <nc r="O282"/>
  </rcc>
  <rcc rId="54" ua="false" sId="1">
    <oc r="P282" t="n">
      <v>0</v>
    </oc>
    <nc r="P282"/>
  </rcc>
  <rcc rId="55" ua="false" sId="1">
    <oc r="Q282" t="n">
      <v>0</v>
    </oc>
    <nc r="Q282"/>
  </rcc>
  <rcc rId="56" ua="false" sId="1">
    <oc r="L283" t="n">
      <v>534600.1</v>
    </oc>
    <nc r="L283"/>
  </rcc>
  <rcc rId="57" ua="false" sId="1">
    <oc r="M283" t="n">
      <f>L283</f>
    </oc>
    <nc r="M283"/>
  </rcc>
  <rcc rId="58" ua="false" sId="1">
    <oc r="N283" t="n">
      <v>0</v>
    </oc>
    <nc r="N283"/>
  </rcc>
  <rcc rId="59" ua="false" sId="1">
    <oc r="O283" t="n">
      <v>0</v>
    </oc>
    <nc r="O283"/>
  </rcc>
  <rcc rId="60" ua="false" sId="1">
    <oc r="P283" t="n">
      <v>0</v>
    </oc>
    <nc r="P283"/>
  </rcc>
  <rcc rId="61" ua="false" sId="1">
    <oc r="Q283" t="n">
      <v>0</v>
    </oc>
    <nc r="Q283"/>
  </rcc>
  <rcc rId="62" ua="false" sId="1">
    <oc r="L284" t="n">
      <v>0</v>
    </oc>
    <nc r="L284"/>
  </rcc>
  <rcc rId="63" ua="false" sId="1">
    <oc r="N284" t="n">
      <v>0</v>
    </oc>
    <nc r="N284"/>
  </rcc>
  <rcc rId="64" ua="false" sId="1">
    <oc r="O284" t="n">
      <v>0</v>
    </oc>
    <nc r="O284"/>
  </rcc>
  <rcc rId="65" ua="false" sId="1">
    <oc r="P284" t="n">
      <v>0</v>
    </oc>
    <nc r="P284"/>
  </rcc>
  <rcc rId="66" ua="false" sId="1">
    <oc r="Q284" t="n">
      <v>0</v>
    </oc>
    <nc r="Q284"/>
  </rcc>
  <rcc rId="67" ua="false" sId="1">
    <oc r="L285" t="n">
      <v>698000</v>
    </oc>
    <nc r="L285"/>
  </rcc>
  <rcc rId="68" ua="false" sId="1">
    <oc r="M285" t="n">
      <f>L285</f>
    </oc>
    <nc r="M285"/>
  </rcc>
  <rcc rId="69" ua="false" sId="1">
    <oc r="N285" t="n">
      <v>0</v>
    </oc>
    <nc r="N285"/>
  </rcc>
  <rcc rId="70" ua="false" sId="1">
    <oc r="O285" t="n">
      <v>0</v>
    </oc>
    <nc r="O285"/>
  </rcc>
  <rcc rId="71" ua="false" sId="1">
    <oc r="P285" t="n">
      <v>0</v>
    </oc>
    <nc r="P285"/>
  </rcc>
  <rcc rId="72" ua="false" sId="1">
    <oc r="Q285" t="n">
      <v>0</v>
    </oc>
    <nc r="Q285"/>
  </rcc>
  <rcc rId="73" ua="false" sId="1">
    <oc r="J289" t="n">
      <v>1026363</v>
    </oc>
    <nc r="J289"/>
  </rcc>
  <rcc rId="74" ua="false" sId="1">
    <oc r="J291" t="n">
      <v>100000</v>
    </oc>
    <nc r="J291"/>
  </rcc>
  <rcc rId="75" ua="false" sId="1">
    <oc r="L289" t="n">
      <v>2700000</v>
    </oc>
    <nc r="L289"/>
  </rcc>
  <rcc rId="76" ua="false" sId="1">
    <oc r="M289" t="n">
      <v>450527</v>
    </oc>
    <nc r="M289"/>
  </rcc>
  <rcc rId="77" ua="false" sId="1">
    <oc r="N289" t="n">
      <v>2900000</v>
    </oc>
    <nc r="N289"/>
  </rcc>
  <rcc rId="78" ua="false" sId="1">
    <oc r="O289" t="n">
      <v>2900000</v>
    </oc>
    <nc r="O289"/>
  </rcc>
  <rcc rId="79" ua="false" sId="1">
    <oc r="P289" t="n">
      <v>2800000</v>
    </oc>
    <nc r="P289"/>
  </rcc>
  <rcc rId="80" ua="false" sId="1">
    <oc r="Q289" t="n">
      <v>2800000</v>
    </oc>
    <nc r="Q289"/>
  </rcc>
  <rcc rId="81" ua="false" sId="1">
    <oc r="L291" t="n">
      <v>300000</v>
    </oc>
    <nc r="L291"/>
  </rcc>
  <rcc rId="82" ua="false" sId="1">
    <oc r="M291" t="n">
      <f>L291</f>
    </oc>
    <nc r="M291"/>
  </rcc>
  <rcc rId="83" ua="false" sId="1">
    <oc r="N291" t="n">
      <v>300000</v>
    </oc>
    <nc r="N291"/>
  </rcc>
  <rcc rId="84" ua="false" sId="1">
    <oc r="O291" t="n">
      <f>N291</f>
    </oc>
    <nc r="O291"/>
  </rcc>
  <rcc rId="85" ua="false" sId="1">
    <oc r="P291" t="n">
      <v>300000</v>
    </oc>
    <nc r="P291"/>
  </rcc>
  <rcc rId="86" ua="false" sId="1">
    <oc r="Q291" t="n">
      <f>P291</f>
    </oc>
    <nc r="Q291"/>
  </rcc>
  <rcc rId="87" ua="false" sId="1">
    <oc r="O292" t="n">
      <v>4000000</v>
    </oc>
    <nc r="O292"/>
  </rcc>
  <rcc rId="88" ua="false" sId="1">
    <oc r="J296" t="n">
      <v>2680000</v>
    </oc>
    <nc r="J296"/>
  </rcc>
  <rcc rId="89" ua="false" sId="1">
    <oc r="L296" t="n">
      <v>4320000</v>
    </oc>
    <nc r="L296"/>
  </rcc>
  <rcc rId="90" ua="false" sId="1">
    <oc r="M296" t="n">
      <v>4320000</v>
    </oc>
    <nc r="M296"/>
  </rcc>
  <rcc rId="91" ua="false" sId="1">
    <oc r="J298" t="n">
      <v>13775</v>
    </oc>
    <nc r="J298"/>
  </rcc>
  <rcc rId="92" ua="false" sId="1">
    <oc r="J299" t="n">
      <f>665487.69-72000</f>
    </oc>
    <nc r="J299"/>
  </rcc>
  <rcc rId="93" ua="false" sId="1">
    <oc r="J300" t="n">
      <f>3618680.91-2859.44</f>
    </oc>
    <nc r="J300"/>
  </rcc>
  <rcc rId="94" ua="false" sId="1">
    <oc r="J301" t="n">
      <f>7799830.96-7799830.96</f>
    </oc>
    <nc r="J301"/>
  </rcc>
  <rcc rId="95" ua="false" sId="1">
    <oc r="J302" t="n">
      <f>29414768-29414768</f>
    </oc>
    <nc r="J302"/>
  </rcc>
  <rcc rId="96" ua="false" sId="1">
    <oc r="J303" t="n">
      <f>1887971.17-766895</f>
    </oc>
    <nc r="J303"/>
  </rcc>
  <rcc rId="97" ua="false" sId="1">
    <oc r="J306" t="n">
      <v>14967.17</v>
    </oc>
    <nc r="J306"/>
  </rcc>
  <rcc rId="98" ua="false" sId="1">
    <oc r="J307" t="n">
      <f>4927351.74-146788.4</f>
    </oc>
    <nc r="J307"/>
  </rcc>
  <rcc rId="99" ua="false" sId="1">
    <oc r="J308" t="n">
      <f>1487252.88-384040.56</f>
    </oc>
    <nc r="J308"/>
  </rcc>
  <rcc rId="100" ua="false" sId="1">
    <oc r="J309" t="n">
      <v>619667</v>
    </oc>
    <nc r="J309"/>
  </rcc>
  <rcc rId="101" ua="false" sId="1">
    <oc r="J311" t="n">
      <v>308823.6</v>
    </oc>
    <nc r="J311"/>
  </rcc>
  <rcc rId="102" ua="false" sId="1">
    <oc r="J312" t="n">
      <v>790000</v>
    </oc>
    <nc r="J312"/>
  </rcc>
  <rcc rId="103" ua="false" sId="1">
    <oc r="J313" t="n">
      <f>2509259-2509259</f>
    </oc>
    <nc r="J313"/>
  </rcc>
  <rcc rId="104" ua="false" sId="1">
    <oc r="J314" t="n">
      <v>448500</v>
    </oc>
    <nc r="J314"/>
  </rcc>
  <rcc rId="105" ua="false" sId="1">
    <oc r="J315" t="n">
      <v>1000000</v>
    </oc>
    <nc r="J315"/>
  </rcc>
  <rcc rId="106" ua="false" sId="1">
    <oc r="J316" t="n">
      <v>202274</v>
    </oc>
    <nc r="J316"/>
  </rcc>
  <rcc rId="107" ua="false" sId="1">
    <oc r="J317" t="n">
      <f>6175195.35-360885.29+46000</f>
    </oc>
    <nc r="J317"/>
  </rcc>
  <rcc rId="108" ua="false" sId="1">
    <oc r="J321" t="n">
      <f>144161.29-84000</f>
    </oc>
    <nc r="J321"/>
  </rcc>
  <rcc rId="109" ua="false" sId="1">
    <oc r="J322" t="n">
      <v>100000</v>
    </oc>
    <nc r="J322"/>
  </rcc>
  <rcc rId="110" ua="false" sId="1">
    <oc r="J323" t="n">
      <v>53000</v>
    </oc>
    <nc r="J323"/>
  </rcc>
  <rcc rId="111" ua="false" sId="1">
    <oc r="J324" t="n">
      <v>40560</v>
    </oc>
    <nc r="J324"/>
  </rcc>
  <rcc rId="112" ua="false" sId="1">
    <oc r="J325" t="n">
      <v>210000</v>
    </oc>
    <nc r="J325"/>
  </rcc>
  <rcc rId="113" ua="false" sId="1">
    <oc r="J328" t="n">
      <v>92640</v>
    </oc>
    <nc r="J328"/>
  </rcc>
  <rcc rId="114" ua="false" sId="1">
    <oc r="J331" t="n">
      <f>450000+162500+1828+7232.2+55357+32039.36</f>
    </oc>
    <nc r="J331"/>
  </rcc>
  <rcc rId="115" ua="false" sId="1">
    <oc r="J334" t="n">
      <f>151177-151177</f>
    </oc>
    <nc r="J334"/>
  </rcc>
  <rcc rId="116" ua="false" sId="1">
    <oc r="J335" t="n">
      <v>0</v>
    </oc>
    <nc r="J335"/>
  </rcc>
  <rcc rId="117" ua="false" sId="1">
    <oc r="J336" t="n">
      <f>343503.47-4549.95-139114.71+99396-65540+105330</f>
    </oc>
    <nc r="J336"/>
  </rcc>
  <rcc rId="118" ua="false" sId="1">
    <oc r="J339" t="n">
      <v>150000</v>
    </oc>
    <nc r="J339"/>
  </rcc>
  <rcc rId="119" ua="false" sId="1">
    <oc r="J341" t="n">
      <f>215824.47-5468.47</f>
    </oc>
    <nc r="J341"/>
  </rcc>
  <rcc rId="120" ua="false" sId="1">
    <oc r="J342" t="n">
      <v>32774.48</v>
    </oc>
    <nc r="J342"/>
  </rcc>
  <rcc rId="121" ua="false" sId="1">
    <oc r="J343" t="n">
      <v>0</v>
    </oc>
    <nc r="J343"/>
  </rcc>
  <rcc rId="122" ua="false" sId="1">
    <oc r="J344" t="n">
      <v>384040.56</v>
    </oc>
    <nc r="J344"/>
  </rcc>
  <rcc rId="123" ua="false" sId="1">
    <oc r="J345" t="n">
      <v>146788.4</v>
    </oc>
    <nc r="J345"/>
  </rcc>
  <rcc rId="124" ua="false" sId="1">
    <oc r="J346" t="n">
      <v>74859.44</v>
    </oc>
    <nc r="J346"/>
  </rcc>
  <rcc rId="125" ua="false" sId="1">
    <oc r="J347" t="n">
      <v>130684.77</v>
    </oc>
    <nc r="J347"/>
  </rcc>
  <rcc rId="126" ua="false" sId="1">
    <oc r="J348" t="n">
      <v>259813.79</v>
    </oc>
    <nc r="J348"/>
  </rcc>
  <rcc rId="127" ua="false" sId="1">
    <oc r="J349" t="n">
      <v>84000</v>
    </oc>
    <nc r="J349"/>
  </rcc>
  <rcc rId="128" ua="false" sId="1">
    <oc r="J350" t="n">
      <v>130000</v>
    </oc>
    <nc r="J350"/>
  </rcc>
  <rcc rId="129" ua="false" sId="1">
    <oc r="J351" t="n">
      <v>14625</v>
    </oc>
    <nc r="J351"/>
  </rcc>
  <rcc rId="130" ua="false" sId="1">
    <oc r="J352" t="n">
      <v>151177</v>
    </oc>
    <nc r="J352"/>
  </rcc>
  <rcc rId="131" ua="false" sId="1">
    <oc r="J353" t="n">
      <f>29414768-29414768</f>
    </oc>
    <nc r="J353"/>
  </rcc>
  <rcc rId="132" ua="false" sId="1">
    <oc r="J354" t="n">
      <v>12665</v>
    </oc>
    <nc r="J354"/>
  </rcc>
  <rcc rId="133" ua="false" sId="1">
    <oc r="J355" t="n">
      <v>71200</v>
    </oc>
    <nc r="J355"/>
  </rcc>
  <rcc rId="134" ua="false" sId="1">
    <oc r="L343" t="n">
      <v>3.18</v>
    </oc>
    <nc r="L343"/>
  </rcc>
  <rcc rId="135" ua="false" sId="1">
    <oc r="M343" t="n">
      <v>0</v>
    </oc>
    <nc r="M343"/>
  </rcc>
  <rcc rId="136" ua="false" sId="1">
    <oc r="N343" t="n">
      <v>3.18</v>
    </oc>
    <nc r="N343"/>
  </rcc>
  <rcc rId="137" ua="false" sId="1">
    <oc r="O343" t="n">
      <v>0</v>
    </oc>
    <nc r="O343"/>
  </rcc>
  <rcc rId="138" ua="false" sId="1">
    <oc r="P343" t="n">
      <v>3.18</v>
    </oc>
    <nc r="P343"/>
  </rcc>
  <rcc rId="139" ua="false" sId="1">
    <oc r="Q343" t="n">
      <v>0</v>
    </oc>
    <nc r="Q343"/>
  </rcc>
  <rcc rId="140" ua="false" sId="1">
    <oc r="L344" t="n">
      <v>382061.88</v>
    </oc>
    <nc r="L344"/>
  </rcc>
  <rcc rId="141" ua="false" sId="1">
    <oc r="M344" t="n">
      <v>382061.88</v>
    </oc>
    <nc r="M344"/>
  </rcc>
  <rcc rId="142" ua="false" sId="1">
    <oc r="N344" t="n">
      <v>0</v>
    </oc>
    <nc r="N344"/>
  </rcc>
  <rcc rId="143" ua="false" sId="1">
    <oc r="P344" t="n">
      <v>0</v>
    </oc>
    <nc r="P344"/>
  </rcc>
  <rcc rId="144" ua="false" sId="1">
    <oc r="L345" t="n">
      <v>154456.56</v>
    </oc>
    <nc r="L345"/>
  </rcc>
  <rcc rId="145" ua="false" sId="1">
    <oc r="M345" t="n">
      <v>154456.56</v>
    </oc>
    <nc r="M345"/>
  </rcc>
  <rcc rId="146" ua="false" sId="1">
    <oc r="N345" t="n">
      <v>147846.96</v>
    </oc>
    <nc r="N345"/>
  </rcc>
  <rcc rId="147" ua="false" sId="1">
    <oc r="O345" t="n">
      <f>N345</f>
    </oc>
    <nc r="O345"/>
  </rcc>
  <rcc rId="148" ua="false" sId="1">
    <oc r="P345" t="n">
      <v>147846.96</v>
    </oc>
    <nc r="P345"/>
  </rcc>
  <rcc rId="149" ua="false" sId="1">
    <oc r="Q345" t="n">
      <f>P345</f>
    </oc>
    <nc r="Q345"/>
  </rcc>
  <rcc rId="150" ua="false" sId="1">
    <oc r="L346" t="n">
      <v>102896.94</v>
    </oc>
    <nc r="L346"/>
  </rcc>
  <rcc rId="151" ua="false" sId="1">
    <oc r="M346" t="n">
      <v>102896.94</v>
    </oc>
    <nc r="M346"/>
  </rcc>
  <rcc rId="152" ua="false" sId="1">
    <oc r="N346" t="n">
      <v>102896.94</v>
    </oc>
    <nc r="N346"/>
  </rcc>
  <rcc rId="153" ua="false" sId="1">
    <oc r="O346" t="n">
      <f>N346</f>
    </oc>
    <nc r="O346"/>
  </rcc>
  <rcc rId="154" ua="false" sId="1">
    <oc r="P346" t="n">
      <v>102896.94</v>
    </oc>
    <nc r="P346"/>
  </rcc>
  <rcc rId="155" ua="false" sId="1">
    <oc r="Q346" t="n">
      <f>P346</f>
    </oc>
    <nc r="Q346"/>
  </rcc>
  <rcc rId="156" ua="false" sId="1">
    <oc r="L347" t="n">
      <v>74000</v>
    </oc>
    <nc r="L347"/>
  </rcc>
  <rcc rId="157" ua="false" sId="1">
    <oc r="M347" t="n">
      <v>30000</v>
    </oc>
    <nc r="M347"/>
  </rcc>
  <rcc rId="158" ua="false" sId="1">
    <oc r="N347" t="n">
      <v>0</v>
    </oc>
    <nc r="N347"/>
  </rcc>
  <rcc rId="159" ua="false" sId="1">
    <oc r="P347" t="n">
      <v>0</v>
    </oc>
    <nc r="P347"/>
  </rcc>
  <rcc rId="160" ua="false" sId="1">
    <oc r="L348" t="n">
      <v>572000</v>
    </oc>
    <nc r="L348"/>
  </rcc>
  <rcc rId="161" ua="false" sId="1">
    <oc r="M348" t="n">
      <v>572000</v>
    </oc>
    <nc r="M348"/>
  </rcc>
  <rcc rId="162" ua="false" sId="1">
    <oc r="N348" t="n">
      <v>0</v>
    </oc>
    <nc r="N348"/>
  </rcc>
  <rcc rId="163" ua="false" sId="1">
    <oc r="P348" t="n">
      <v>0</v>
    </oc>
    <nc r="P348"/>
  </rcc>
  <rcc rId="164" ua="false" sId="1">
    <oc r="L349" t="n">
      <v>46800</v>
    </oc>
    <nc r="L349"/>
  </rcc>
  <rcc rId="165" ua="false" sId="1">
    <oc r="M349" t="n">
      <v>46800</v>
    </oc>
    <nc r="M349"/>
  </rcc>
  <rcc rId="166" ua="false" sId="1">
    <oc r="N349" t="n">
      <v>46800</v>
    </oc>
    <nc r="N349"/>
  </rcc>
  <rcc rId="167" ua="false" sId="1">
    <oc r="O349" t="n">
      <v>46800</v>
    </oc>
    <nc r="O349"/>
  </rcc>
  <rcc rId="168" ua="false" sId="1">
    <oc r="P349" t="n">
      <v>46800</v>
    </oc>
    <nc r="P349"/>
  </rcc>
  <rcc rId="169" ua="false" sId="1">
    <oc r="Q349" t="n">
      <v>46800</v>
    </oc>
    <nc r="Q349"/>
  </rcc>
  <rcc rId="170" ua="false" sId="1">
    <oc r="L350" t="n">
      <v>130400</v>
    </oc>
    <nc r="L350"/>
  </rcc>
  <rcc rId="171" ua="false" sId="1">
    <oc r="M350" t="n">
      <v>0</v>
    </oc>
    <nc r="M350"/>
  </rcc>
  <rcc rId="172" ua="false" sId="1">
    <oc r="N350" t="n">
      <v>130400</v>
    </oc>
    <nc r="N350"/>
  </rcc>
  <rcc rId="173" ua="false" sId="1">
    <oc r="O350" t="n">
      <v>0</v>
    </oc>
    <nc r="O350"/>
  </rcc>
  <rcc rId="174" ua="false" sId="1">
    <oc r="P350" t="n">
      <v>130400</v>
    </oc>
    <nc r="P350"/>
  </rcc>
  <rcc rId="175" ua="false" sId="1">
    <oc r="Q350" t="n">
      <v>0</v>
    </oc>
    <nc r="Q350"/>
  </rcc>
  <rcc rId="176" ua="false" sId="1">
    <oc r="L351" t="n">
      <v>14625</v>
    </oc>
    <nc r="L351"/>
  </rcc>
  <rcc rId="177" ua="false" sId="1">
    <oc r="M351" t="n">
      <v>14625</v>
    </oc>
    <nc r="M351"/>
  </rcc>
  <rcc rId="178" ua="false" sId="1">
    <oc r="N351" t="n">
      <v>14625</v>
    </oc>
    <nc r="N351"/>
  </rcc>
  <rcc rId="179" ua="false" sId="1">
    <oc r="O351" t="n">
      <v>14625</v>
    </oc>
    <nc r="O351"/>
  </rcc>
  <rcc rId="180" ua="false" sId="1">
    <oc r="P351" t="n">
      <v>14625</v>
    </oc>
    <nc r="P351"/>
  </rcc>
  <rcc rId="181" ua="false" sId="1">
    <oc r="Q351" t="n">
      <v>14625</v>
    </oc>
    <nc r="Q351"/>
  </rcc>
  <rcc rId="182" ua="false" sId="1">
    <oc r="L352" t="n">
      <v>1399986</v>
    </oc>
    <nc r="L352"/>
  </rcc>
  <rcc rId="183" ua="false" sId="1">
    <oc r="M352" t="n">
      <v>0</v>
    </oc>
    <nc r="M352"/>
  </rcc>
  <rcc rId="184" ua="false" sId="1">
    <oc r="N352" t="n">
      <v>0</v>
    </oc>
    <nc r="N352"/>
  </rcc>
  <rcc rId="185" ua="false" sId="1">
    <oc r="O352" t="n">
      <v>0</v>
    </oc>
    <nc r="O352"/>
  </rcc>
  <rcc rId="186" ua="false" sId="1">
    <oc r="P352" t="n">
      <v>0</v>
    </oc>
    <nc r="P352"/>
  </rcc>
  <rcc rId="187" ua="false" sId="1">
    <oc r="Q352" t="n">
      <v>0</v>
    </oc>
    <nc r="Q352"/>
  </rcc>
  <rcc rId="188" ua="false" sId="1">
    <oc r="L353" t="n">
      <f>29431036.72-29414768</f>
    </oc>
    <nc r="L353"/>
  </rcc>
  <rcc rId="189" ua="false" sId="1">
    <oc r="M353" t="n">
      <v>16268.72</v>
    </oc>
    <nc r="M353"/>
  </rcc>
  <rcc rId="190" ua="false" sId="1">
    <oc r="N353" t="n">
      <v>0</v>
    </oc>
    <nc r="N353"/>
  </rcc>
  <rcc rId="191" ua="false" sId="1">
    <oc r="P353" t="n">
      <v>0</v>
    </oc>
    <nc r="P353"/>
  </rcc>
  <rcc rId="192" ua="false" sId="1">
    <oc r="L354" t="n">
      <v>700000</v>
    </oc>
    <nc r="L354"/>
  </rcc>
  <rcc rId="193" ua="false" sId="1">
    <oc r="M354" t="n">
      <v>0</v>
    </oc>
    <nc r="M354"/>
  </rcc>
  <rcc rId="194" ua="false" sId="1">
    <oc r="N354" t="n">
      <v>0</v>
    </oc>
    <nc r="N354"/>
  </rcc>
  <rcc rId="195" ua="false" sId="1">
    <oc r="O354" t="n">
      <v>0</v>
    </oc>
    <nc r="O354"/>
  </rcc>
  <rcc rId="196" ua="false" sId="1">
    <oc r="P354" t="n">
      <v>0</v>
    </oc>
    <nc r="P354"/>
  </rcc>
  <rcc rId="197" ua="false" sId="1">
    <oc r="Q354" t="n">
      <v>0</v>
    </oc>
    <nc r="Q354"/>
  </rcc>
  <rcc rId="198" ua="false" sId="1">
    <oc r="L355" t="n">
      <v>77376</v>
    </oc>
    <nc r="L355"/>
  </rcc>
  <rcc rId="199" ua="false" sId="1">
    <oc r="M355" t="n">
      <v>77376</v>
    </oc>
    <nc r="M355"/>
  </rcc>
  <rcc rId="200" ua="false" sId="1">
    <oc r="N355" t="n">
      <v>77376</v>
    </oc>
    <nc r="N355"/>
  </rcc>
  <rcc rId="201" ua="false" sId="1">
    <oc r="O355" t="n">
      <f>N355</f>
    </oc>
    <nc r="O355"/>
  </rcc>
  <rcc rId="202" ua="false" sId="1">
    <oc r="P355" t="n">
      <v>77376</v>
    </oc>
    <nc r="P355"/>
  </rcc>
  <rcc rId="203" ua="false" sId="1">
    <oc r="Q355" t="n">
      <f>P355</f>
    </oc>
    <nc r="Q355"/>
  </rcc>
  <rcc rId="204" ua="false" sId="1">
    <oc r="L356" t="n">
      <f>726360-238800</f>
    </oc>
    <nc r="L356"/>
  </rcc>
  <rcc rId="205" ua="false" sId="1">
    <oc r="M356" t="n">
      <v>487560</v>
    </oc>
    <nc r="M356"/>
  </rcc>
  <rcc rId="206" ua="false" sId="1">
    <oc r="N356" t="n">
      <v>726360</v>
    </oc>
    <nc r="N356"/>
  </rcc>
  <rcc rId="207" ua="false" sId="1">
    <oc r="O356" t="n">
      <f>N356</f>
    </oc>
    <nc r="O356"/>
  </rcc>
  <rcc rId="208" ua="false" sId="1">
    <oc r="P356" t="n">
      <v>726360</v>
    </oc>
    <nc r="P356"/>
  </rcc>
  <rcc rId="209" ua="false" sId="1">
    <oc r="Q356" t="n">
      <f>P356</f>
    </oc>
    <nc r="Q356"/>
  </rcc>
  <rcc rId="210" ua="false" sId="1">
    <oc r="J356" t="n">
      <f>716400-716400</f>
    </oc>
    <nc r="J356"/>
  </rcc>
  <rcc rId="211" ua="false" sId="1">
    <oc r="J357" t="n">
      <v>612.84</v>
    </oc>
    <nc r="J357"/>
  </rcc>
  <rcc rId="212" ua="false" sId="1">
    <oc r="J359" t="n">
      <v>4800</v>
    </oc>
    <nc r="J359"/>
  </rcc>
  <rcc rId="213" ua="false" sId="1">
    <oc r="J361" t="n">
      <f>6000+126200</f>
    </oc>
    <nc r="J361"/>
  </rcc>
  <rcc rId="214" ua="false" sId="1">
    <oc r="L357" t="n">
      <f>12093710+2540047</f>
    </oc>
    <nc r="L357"/>
  </rcc>
  <rcc rId="215" ua="false" sId="1">
    <oc r="M357" t="n">
      <v>0</v>
    </oc>
    <nc r="M357"/>
  </rcc>
  <rcc rId="216" ua="false" sId="1">
    <oc r="N357" t="n">
      <v>0</v>
    </oc>
    <nc r="N357"/>
  </rcc>
  <rcc rId="217" ua="false" sId="1">
    <oc r="O357" t="n">
      <f>2600000+1312489.57+3000000-100000+31135.75-80</f>
    </oc>
    <nc r="O357"/>
  </rcc>
  <rcc rId="218" ua="false" sId="1">
    <oc r="P357" t="n">
      <v>0</v>
    </oc>
    <nc r="P357"/>
  </rcc>
  <rcc rId="219" ua="false" sId="1">
    <oc r="Q357" t="n">
      <f>2132204.9+3000000-100000+31135.75+2600</f>
    </oc>
    <nc r="Q357"/>
  </rcc>
  <rcc rId="220" ua="false" sId="1">
    <oc r="L358" t="n">
      <v>27049115</v>
    </oc>
    <nc r="L358"/>
  </rcc>
  <rcc rId="221" ua="false" sId="1">
    <oc r="M358" t="n">
      <v>0</v>
    </oc>
    <nc r="M358"/>
  </rcc>
  <rcc rId="222" ua="false" sId="1">
    <oc r="N358" t="n">
      <v>0</v>
    </oc>
    <nc r="N358"/>
  </rcc>
  <rcc rId="223" ua="false" sId="1">
    <oc r="P358" t="n">
      <v>0</v>
    </oc>
    <nc r="P358"/>
  </rcc>
  <rcc rId="224" ua="false" sId="1">
    <oc r="L359" t="n">
      <v>14880</v>
    </oc>
    <nc r="L359"/>
  </rcc>
  <rcc rId="225" ua="false" sId="1">
    <oc r="M359" t="n">
      <f>L359</f>
    </oc>
    <nc r="M359"/>
  </rcc>
  <rcc rId="226" ua="false" sId="1">
    <oc r="N359" t="n">
      <v>0</v>
    </oc>
    <nc r="N359"/>
  </rcc>
  <rcc rId="227" ua="false" sId="1">
    <oc r="P359" t="n">
      <v>0</v>
    </oc>
    <nc r="P359"/>
  </rcc>
  <rcc rId="228" ua="false" sId="1">
    <oc r="L360" t="n">
      <v>11400</v>
    </oc>
    <nc r="L360"/>
  </rcc>
  <rcc rId="229" ua="false" sId="1">
    <oc r="M360" t="n">
      <f>L360</f>
    </oc>
    <nc r="M360"/>
  </rcc>
  <rcc rId="230" ua="false" sId="1">
    <oc r="N360" t="n">
      <v>0</v>
    </oc>
    <nc r="N360"/>
  </rcc>
  <rcc rId="231" ua="false" sId="1">
    <oc r="P360" t="n">
      <v>0</v>
    </oc>
    <nc r="P360"/>
  </rcc>
  <rcc rId="232" ua="false" sId="1">
    <oc r="L361" t="n">
      <v>30380</v>
    </oc>
    <nc r="L361"/>
  </rcc>
  <rcc rId="233" ua="false" sId="1">
    <oc r="M361" t="n">
      <f>L361</f>
    </oc>
    <nc r="M361"/>
  </rcc>
  <rcc rId="234" ua="false" sId="1">
    <oc r="N361" t="n">
      <v>0</v>
    </oc>
    <nc r="N361"/>
  </rcc>
  <rcc rId="235" ua="false" sId="1">
    <oc r="P361" t="n">
      <v>0</v>
    </oc>
    <nc r="P361"/>
  </rcc>
  <rcc rId="236" ua="false" sId="1">
    <oc r="L338" t="n">
      <v>31600</v>
    </oc>
    <nc r="L338"/>
  </rcc>
  <rcc rId="237" ua="false" sId="1">
    <oc r="M338" t="n">
      <v>31600</v>
    </oc>
    <nc r="M338"/>
  </rcc>
  <rcc rId="238" ua="false" sId="1">
    <oc r="N338" t="n">
      <v>0</v>
    </oc>
    <nc r="N338"/>
  </rcc>
  <rcc rId="239" ua="false" sId="1">
    <oc r="P338" t="n">
      <v>0</v>
    </oc>
    <nc r="P338"/>
  </rcc>
  <rcc rId="240" ua="false" sId="1">
    <oc r="L339" t="n">
      <v>150000</v>
    </oc>
    <nc r="L339"/>
  </rcc>
  <rcc rId="241" ua="false" sId="1">
    <oc r="M339" t="n">
      <v>150000</v>
    </oc>
    <nc r="M339"/>
  </rcc>
  <rcc rId="242" ua="false" sId="1">
    <oc r="N339" t="n">
      <v>150000</v>
    </oc>
    <nc r="N339"/>
  </rcc>
  <rcc rId="243" ua="false" sId="1">
    <oc r="O339" t="n">
      <f>N339</f>
    </oc>
    <nc r="O339"/>
  </rcc>
  <rcc rId="244" ua="false" sId="1">
    <oc r="P339" t="n">
      <v>150000</v>
    </oc>
    <nc r="P339"/>
  </rcc>
  <rcc rId="245" ua="false" sId="1">
    <oc r="Q339" t="n">
      <f>P339</f>
    </oc>
    <nc r="Q339"/>
  </rcc>
  <rcc rId="246" ua="false" sId="1">
    <oc r="L341" t="n">
      <v>203333</v>
    </oc>
    <nc r="L341"/>
  </rcc>
  <rcc rId="247" ua="false" sId="1">
    <oc r="M341" t="n">
      <v>203333</v>
    </oc>
    <nc r="M341"/>
  </rcc>
  <rcc rId="248" ua="false" sId="1">
    <oc r="N341" t="n">
      <v>0</v>
    </oc>
    <nc r="N341"/>
  </rcc>
  <rcc rId="249" ua="false" sId="1">
    <oc r="O341" t="n">
      <v>0</v>
    </oc>
    <nc r="O341"/>
  </rcc>
  <rcc rId="250" ua="false" sId="1">
    <oc r="P341" t="n">
      <v>0</v>
    </oc>
    <nc r="P341"/>
  </rcc>
  <rcc rId="251" ua="false" sId="1">
    <oc r="Q341" t="n">
      <v>0</v>
    </oc>
    <nc r="Q341"/>
  </rcc>
  <rcc rId="252" ua="false" sId="1">
    <oc r="L325" t="n">
      <v>446666.67</v>
    </oc>
    <nc r="L325"/>
  </rcc>
  <rcc rId="253" ua="false" sId="1">
    <oc r="M325" t="n">
      <v>0</v>
    </oc>
    <nc r="M325"/>
  </rcc>
  <rcc rId="254" ua="false" sId="1">
    <oc r="N325" t="n">
      <v>446666.67</v>
    </oc>
    <nc r="N325"/>
  </rcc>
  <rcc rId="255" ua="false" sId="1">
    <oc r="O325" t="n">
      <v>210000</v>
    </oc>
    <nc r="O325"/>
  </rcc>
  <rcc rId="256" ua="false" sId="1">
    <oc r="P325" t="n">
      <v>446666.67</v>
    </oc>
    <nc r="P325"/>
  </rcc>
  <rcc rId="257" ua="false" sId="1">
    <oc r="Q325" t="n">
      <f>P325</f>
    </oc>
    <nc r="Q325"/>
  </rcc>
  <rcc rId="258" ua="false" sId="1">
    <oc r="L326" t="n">
      <f>534600.1-534600.1</f>
    </oc>
    <nc r="L326"/>
  </rcc>
  <rcc rId="259" ua="false" sId="1">
    <oc r="L327" t="n">
      <f>73500-73500</f>
    </oc>
    <nc r="L327"/>
  </rcc>
  <rcc rId="260" ua="false" sId="1">
    <oc r="L328" t="n">
      <v>89914</v>
    </oc>
    <nc r="L328"/>
  </rcc>
  <rcc rId="261" ua="false" sId="1">
    <oc r="M328" t="n">
      <v>0</v>
    </oc>
    <nc r="M328"/>
  </rcc>
  <rcc rId="262" ua="false" sId="1">
    <oc r="N328" t="n">
      <v>89914</v>
    </oc>
    <nc r="N328"/>
  </rcc>
  <rcc rId="263" ua="false" sId="1">
    <oc r="O328" t="n">
      <f>N328</f>
    </oc>
    <nc r="O328"/>
  </rcc>
  <rcc rId="264" ua="false" sId="1">
    <oc r="P328" t="n">
      <v>89914</v>
    </oc>
    <nc r="P328"/>
  </rcc>
  <rcc rId="265" ua="false" sId="1">
    <oc r="Q328" t="n">
      <f>P328</f>
    </oc>
    <nc r="Q328"/>
  </rcc>
  <rcc rId="266" ua="false" sId="1">
    <oc r="L329" t="n">
      <f>698000-698000</f>
    </oc>
    <nc r="L329"/>
  </rcc>
  <rcc rId="267" ua="false" sId="1">
    <oc r="L330" t="n">
      <f>1119027-1119027</f>
    </oc>
    <nc r="L330"/>
  </rcc>
  <rcc rId="268" ua="false" sId="1">
    <oc r="N330" t="n">
      <f>1119027-1119027</f>
    </oc>
    <nc r="N330"/>
  </rcc>
  <rcc rId="269" ua="false" sId="1">
    <oc r="P330" t="n">
      <f>1119027-1119027</f>
    </oc>
    <nc r="P330"/>
  </rcc>
  <rcc rId="270" ua="false" sId="1">
    <oc r="L332" t="n">
      <v>0</v>
    </oc>
    <nc r="L332"/>
  </rcc>
  <rcc rId="271" ua="false" sId="1">
    <oc r="N332" t="n">
      <v>0</v>
    </oc>
    <nc r="N332"/>
  </rcc>
  <rcc rId="272" ua="false" sId="1">
    <oc r="P332" t="n">
      <v>0</v>
    </oc>
    <nc r="P332"/>
  </rcc>
  <rcc rId="273" ua="false" sId="1">
    <oc r="L333" t="n">
      <v>0</v>
    </oc>
    <nc r="L333"/>
  </rcc>
  <rcc rId="274" ua="false" sId="1">
    <oc r="N333" t="n">
      <v>0</v>
    </oc>
    <nc r="N333"/>
  </rcc>
  <rcc rId="275" ua="false" sId="1">
    <oc r="P333" t="n">
      <v>0</v>
    </oc>
    <nc r="P333"/>
  </rcc>
  <rcc rId="276" ua="false" sId="1">
    <oc r="L334" t="n">
      <f>1423319-1399986</f>
    </oc>
    <nc r="L334"/>
  </rcc>
  <rcc rId="277" ua="false" sId="1">
    <oc r="M334" t="n">
      <v>0</v>
    </oc>
    <nc r="M334"/>
  </rcc>
  <rcc rId="278" ua="false" sId="1">
    <oc r="N334" t="n">
      <v>23333</v>
    </oc>
    <nc r="N334"/>
  </rcc>
  <rcc rId="279" ua="false" sId="1">
    <oc r="O334" t="n">
      <v>0</v>
    </oc>
    <nc r="O334"/>
  </rcc>
  <rcc rId="280" ua="false" sId="1">
    <oc r="P334" t="n">
      <v>23333</v>
    </oc>
    <nc r="P334"/>
  </rcc>
  <rcc rId="281" ua="false" sId="1">
    <oc r="Q334" t="n">
      <v>0</v>
    </oc>
    <nc r="Q334"/>
  </rcc>
  <rcc rId="282" ua="false" sId="1">
    <oc r="L335" t="n">
      <v>0</v>
    </oc>
    <nc r="L335"/>
  </rcc>
  <rcc rId="283" ua="false" sId="1">
    <oc r="N335" t="n">
      <v>0</v>
    </oc>
    <nc r="N335"/>
  </rcc>
  <rcc rId="284" ua="false" sId="1">
    <oc r="P335" t="n">
      <v>0</v>
    </oc>
    <nc r="P335"/>
  </rcc>
  <rcc rId="285" ua="false" sId="1">
    <oc r="L336" t="n">
      <v>308972.83</v>
    </oc>
    <nc r="L336"/>
  </rcc>
  <rcc rId="286" ua="false" sId="1">
    <oc r="M336" t="n">
      <v>0</v>
    </oc>
    <nc r="M336"/>
  </rcc>
  <rcc rId="287" ua="false" sId="1">
    <oc r="L298" t="n">
      <v>17257</v>
    </oc>
    <nc r="L298"/>
  </rcc>
  <rcc rId="288" ua="false" sId="1">
    <oc r="M298" t="n">
      <v>17257</v>
    </oc>
    <nc r="M298"/>
  </rcc>
  <rcc rId="289" ua="false" sId="1">
    <oc r="N298" t="n">
      <v>17982</v>
    </oc>
    <nc r="N298"/>
  </rcc>
  <rcc rId="290" ua="false" sId="1">
    <oc r="O298" t="n">
      <f>N298</f>
    </oc>
    <nc r="O298"/>
  </rcc>
  <rcc rId="291" ua="false" sId="1">
    <oc r="P298" t="n">
      <v>18719</v>
    </oc>
    <nc r="P298"/>
  </rcc>
  <rcc rId="292" ua="false" sId="1">
    <oc r="Q298" t="n">
      <f>P298</f>
    </oc>
    <nc r="Q298"/>
  </rcc>
  <rcc rId="293" ua="false" sId="1">
    <oc r="L299" t="n">
      <f>1121619.94-102896.94</f>
    </oc>
    <nc r="L299"/>
  </rcc>
  <rcc rId="294" ua="false" sId="1">
    <oc r="M299" t="n">
      <v>1018723</v>
    </oc>
    <nc r="M299"/>
  </rcc>
  <rcc rId="295" ua="false" sId="1">
    <oc r="L300" t="n">
      <f>44466+4269566</f>
    </oc>
    <nc r="L300"/>
  </rcc>
  <rcc rId="296" ua="false" sId="1">
    <oc r="M300" t="n">
      <f>4269566+44466</f>
    </oc>
    <nc r="M300"/>
  </rcc>
  <rcc rId="297" ua="false" sId="1">
    <oc r="N300" t="n">
      <v>4448888</v>
    </oc>
    <nc r="N300"/>
  </rcc>
  <rcc rId="298" ua="false" sId="1">
    <oc r="O300" t="n">
      <f>N300</f>
    </oc>
    <nc r="O300"/>
  </rcc>
  <rcc rId="299" ua="false" sId="1">
    <oc r="P300" t="n">
      <v>4631292</v>
    </oc>
    <nc r="P300"/>
  </rcc>
  <rcc rId="300" ua="false" sId="1">
    <oc r="Q300" t="n">
      <f>P300</f>
    </oc>
    <nc r="Q300"/>
  </rcc>
  <rcc rId="301" ua="false" sId="1">
    <oc r="L301" t="n">
      <f>10876539-7799830.96</f>
    </oc>
    <nc r="L301"/>
  </rcc>
  <rcc rId="302" ua="false" sId="1">
    <oc r="M301" t="n">
      <v>3076708.04</v>
    </oc>
    <nc r="M301"/>
  </rcc>
  <rcc rId="303" ua="false" sId="1">
    <oc r="N301" t="n">
      <f>11333354-7799830.96</f>
    </oc>
    <nc r="N301"/>
  </rcc>
  <rcc rId="304" ua="false" sId="1">
    <oc r="O301" t="n">
      <f>N301</f>
    </oc>
    <nc r="O301"/>
  </rcc>
  <rcc rId="305" ua="false" sId="1">
    <oc r="P301" t="n">
      <f>11798021-7799830.96</f>
    </oc>
    <nc r="P301"/>
  </rcc>
  <rcc rId="306" ua="false" sId="1">
    <oc r="Q301" t="n">
      <f>P301</f>
    </oc>
    <nc r="Q301"/>
  </rcc>
  <rcc rId="307" ua="false" sId="1">
    <oc r="L302" t="n">
      <f>29431036.72-29414768-16268.72</f>
    </oc>
    <nc r="L302"/>
  </rcc>
  <rcc rId="308" ua="false" sId="1">
    <oc r="N302" t="n">
      <v>30650188</v>
    </oc>
    <nc r="N302"/>
  </rcc>
  <rcc rId="309" ua="false" sId="1">
    <oc r="O302" t="n">
      <v>20000000</v>
    </oc>
    <nc r="O302"/>
  </rcc>
  <rcc rId="310" ua="false" sId="1">
    <oc r="P302" t="n">
      <v>31906846</v>
    </oc>
    <nc r="P302"/>
  </rcc>
  <rcc rId="311" ua="false" sId="1">
    <oc r="Q302" t="n">
      <v>20000000</v>
    </oc>
    <nc r="Q302"/>
  </rcc>
  <rcc rId="312" ua="false" sId="1">
    <oc r="L303" t="n">
      <f>2643598+555084</f>
    </oc>
    <nc r="L303"/>
  </rcc>
  <rcc rId="313" ua="false" sId="1">
    <oc r="M303" t="n">
      <v>0</v>
    </oc>
    <nc r="M303"/>
  </rcc>
  <rcc rId="314" ua="false" sId="1">
    <oc r="N303" t="n">
      <v>312192</v>
    </oc>
    <nc r="N303"/>
  </rcc>
  <rcc rId="315" ua="false" sId="1">
    <oc r="O303" t="n">
      <f>N303</f>
    </oc>
    <nc r="O303"/>
  </rcc>
  <rcc rId="316" ua="false" sId="1">
    <oc r="L305" t="n">
      <v>426000</v>
    </oc>
    <nc r="L305"/>
  </rcc>
  <rcc rId="317" ua="false" sId="1">
    <oc r="M305" t="n">
      <v>0</v>
    </oc>
    <nc r="M305"/>
  </rcc>
  <rcc rId="318" ua="false" sId="1">
    <oc r="N305" t="n">
      <v>426000</v>
    </oc>
    <nc r="N305"/>
  </rcc>
  <rcc rId="319" ua="false" sId="1">
    <oc r="O305" t="n">
      <f>N305*75%</f>
    </oc>
    <nc r="O305"/>
  </rcc>
  <rcc rId="320" ua="false" sId="1">
    <oc r="P305" t="n">
      <v>426000</v>
    </oc>
    <nc r="P305"/>
  </rcc>
  <rcc rId="321" ua="false" sId="1">
    <oc r="Q305" t="n">
      <f>O305</f>
    </oc>
    <nc r="Q305"/>
  </rcc>
  <rcc rId="322" ua="false" sId="1">
    <oc r="L306" t="n">
      <v>52672</v>
    </oc>
    <nc r="L306"/>
  </rcc>
  <rcc rId="323" ua="false" sId="1">
    <oc r="M306" t="n">
      <v>49301.74</v>
    </oc>
    <nc r="M306"/>
  </rcc>
  <rcc rId="324" ua="false" sId="1">
    <oc r="N306" t="n">
      <v>52672</v>
    </oc>
    <nc r="N306"/>
  </rcc>
  <rcc rId="325" ua="false" sId="1">
    <oc r="O306" t="n">
      <f>N306</f>
    </oc>
    <nc r="O306"/>
  </rcc>
  <rcc rId="326" ua="false" sId="1">
    <oc r="P306" t="n">
      <v>52672</v>
    </oc>
    <nc r="P306"/>
  </rcc>
  <rcc rId="327" ua="false" sId="1">
    <oc r="Q306" t="n">
      <f>P306</f>
    </oc>
    <nc r="Q306"/>
  </rcc>
  <rcc rId="328" ua="false" sId="1">
    <oc r="L307" t="n">
      <f>5366602.56-154456.56</f>
    </oc>
    <nc r="L307"/>
  </rcc>
  <rcc rId="329" ua="false" sId="1">
    <oc r="M307" t="n">
      <v>5212146</v>
    </oc>
    <nc r="M307"/>
  </rcc>
  <rcc rId="330" ua="false" sId="1">
    <oc r="N307" t="n">
      <v>5212146</v>
    </oc>
    <nc r="N307"/>
  </rcc>
  <rcc rId="331" ua="false" sId="1">
    <oc r="O307" t="n">
      <f>N307</f>
    </oc>
    <nc r="O307"/>
  </rcc>
  <rcc rId="332" ua="false" sId="1">
    <oc r="P307" t="n">
      <v>5212146</v>
    </oc>
    <nc r="P307"/>
  </rcc>
  <rcc rId="333" ua="false" sId="1">
    <oc r="Q307" t="n">
      <f>P307</f>
    </oc>
    <nc r="Q307"/>
  </rcc>
  <rcc rId="334" ua="false" sId="1">
    <oc r="L308" t="n">
      <f>870002.88-382061.88</f>
    </oc>
    <nc r="L308"/>
  </rcc>
  <rcc rId="335" ua="false" sId="1">
    <oc r="M308" t="n">
      <v>487941</v>
    </oc>
    <nc r="M308"/>
  </rcc>
  <rcc rId="336" ua="false" sId="1">
    <oc r="L309" t="n">
      <v>713320</v>
    </oc>
    <nc r="L309"/>
  </rcc>
  <rcc rId="337" ua="false" sId="1">
    <oc r="M309" t="n">
      <v>178000</v>
    </oc>
    <nc r="M309"/>
  </rcc>
  <rcc rId="338" ua="false" sId="1">
    <oc r="N309" t="n">
      <v>761119</v>
    </oc>
    <nc r="N309"/>
  </rcc>
  <rcc rId="339" ua="false" sId="1">
    <oc r="O309" t="n">
      <f>N309</f>
    </oc>
    <nc r="O309"/>
  </rcc>
  <rcc rId="340" ua="false" sId="1">
    <oc r="L310" t="n">
      <v>2761.5</v>
    </oc>
    <nc r="L310"/>
  </rcc>
  <rcc rId="341" ua="false" sId="1">
    <oc r="M310" t="n">
      <v>0</v>
    </oc>
    <nc r="M310"/>
  </rcc>
  <rcc rId="342" ua="false" sId="1">
    <oc r="L311" t="n">
      <v>288235</v>
    </oc>
    <nc r="L311"/>
  </rcc>
  <rcc rId="343" ua="false" sId="1">
    <oc r="M311" t="n">
      <v>0</v>
    </oc>
    <nc r="M311"/>
  </rcc>
  <rcc rId="344" ua="false" sId="1">
    <oc r="L312" t="n">
      <v>2334882</v>
    </oc>
    <nc r="L312"/>
  </rcc>
  <rcc rId="345" ua="false" sId="1">
    <oc r="M312" t="n">
      <v>200000</v>
    </oc>
    <nc r="M312"/>
  </rcc>
  <rcc rId="346" ua="false" sId="1">
    <oc r="N312" t="n">
      <v>2078249</v>
    </oc>
    <nc r="N312"/>
  </rcc>
  <rcc rId="347" ua="false" sId="1">
    <oc r="O312" t="n">
      <v>790000</v>
    </oc>
    <nc r="O312"/>
  </rcc>
  <rcc rId="348" ua="false" sId="1">
    <oc r="P312" t="n">
      <v>2091024</v>
    </oc>
    <nc r="P312"/>
  </rcc>
  <rcc rId="349" ua="false" sId="1">
    <oc r="Q312" t="n">
      <v>790000</v>
    </oc>
    <nc r="Q312"/>
  </rcc>
  <rcc rId="350" ua="false" sId="1">
    <oc r="L313" t="n">
      <f>2204259-2204259</f>
    </oc>
    <nc r="L313"/>
  </rcc>
  <rcc rId="351" ua="false" sId="1">
    <oc r="N313" t="n">
      <v>2296838</v>
    </oc>
    <nc r="N313"/>
  </rcc>
  <rcc rId="352" ua="false" sId="1">
    <oc r="O313" t="n">
      <f>N313</f>
    </oc>
    <nc r="O313"/>
  </rcc>
  <rcc rId="353" ua="false" sId="1">
    <oc r="P313" t="n">
      <v>2391008</v>
    </oc>
    <nc r="P313"/>
  </rcc>
  <rcc rId="354" ua="false" sId="1">
    <oc r="Q313" t="n">
      <f>P313</f>
    </oc>
    <nc r="Q313"/>
  </rcc>
  <rcc rId="355" ua="false" sId="1">
    <oc r="L314" t="n">
      <v>1063330.7</v>
    </oc>
    <nc r="L314"/>
  </rcc>
  <rcc rId="356" ua="false" sId="1">
    <oc r="M314" t="n">
      <v>0</v>
    </oc>
    <nc r="M314"/>
  </rcc>
  <rcc rId="357" ua="false" sId="1">
    <oc r="N314" t="n">
      <v>1063330.7</v>
    </oc>
    <nc r="N314"/>
  </rcc>
  <rcc rId="358" ua="false" sId="1">
    <oc r="O314" t="n">
      <v>448500</v>
    </oc>
    <nc r="O314"/>
  </rcc>
  <rcc rId="359" ua="false" sId="1">
    <oc r="P314" t="n">
      <v>1063330.7</v>
    </oc>
    <nc r="P314"/>
  </rcc>
  <rcc rId="360" ua="false" sId="1">
    <oc r="Q314" t="n">
      <v>448500</v>
    </oc>
    <nc r="Q314"/>
  </rcc>
  <rcc rId="361" ua="false" sId="1">
    <oc r="L315" t="n">
      <v>3085615</v>
    </oc>
    <nc r="L315"/>
  </rcc>
  <rcc rId="362" ua="false" sId="1">
    <oc r="M315" t="n">
      <v>300000</v>
    </oc>
    <nc r="M315"/>
  </rcc>
  <rcc rId="363" ua="false" sId="1">
    <oc r="N315" t="n">
      <v>3215211</v>
    </oc>
    <nc r="N315"/>
  </rcc>
  <rcc rId="364" ua="false" sId="1">
    <oc r="O315" t="n">
      <f>N315</f>
    </oc>
    <nc r="O315"/>
  </rcc>
  <rcc rId="365" ua="false" sId="1">
    <oc r="P315" t="n">
      <v>3347035</v>
    </oc>
    <nc r="P315"/>
  </rcc>
  <rcc rId="366" ua="false" sId="1">
    <oc r="Q315" t="n">
      <f>P315</f>
    </oc>
    <nc r="Q315"/>
  </rcc>
  <rcc rId="367" ua="false" sId="1">
    <oc r="L316" t="n">
      <v>312880</v>
    </oc>
    <nc r="L316"/>
  </rcc>
  <rcc rId="368" ua="false" sId="1">
    <oc r="M316" t="n">
      <v>0</v>
    </oc>
    <nc r="M316"/>
  </rcc>
  <rcc rId="369" ua="false" sId="1">
    <oc r="L317" t="n">
      <v>89342644</v>
    </oc>
    <nc r="L317"/>
  </rcc>
  <rcc rId="370" ua="false" sId="1">
    <oc r="M317" t="n">
      <v>6675860</v>
    </oc>
    <nc r="M317"/>
  </rcc>
  <rcc rId="371" ua="false" sId="1">
    <oc r="N317" t="n">
      <v>6519770</v>
    </oc>
    <nc r="N317"/>
  </rcc>
  <rcc rId="372" ua="false" sId="1">
    <oc r="O317" t="n">
      <f>N317</f>
    </oc>
    <nc r="O317"/>
  </rcc>
  <rcc rId="373" ua="false" sId="1">
    <oc r="Q317" t="n">
      <f>O317</f>
    </oc>
    <nc r="Q317"/>
  </rcc>
  <rcc rId="374" ua="false" sId="1">
    <oc r="L318" t="n">
      <v>4367642</v>
    </oc>
    <nc r="L318"/>
  </rcc>
  <rcc rId="375" ua="false" sId="1">
    <oc r="M318" t="n">
      <v>0</v>
    </oc>
    <nc r="M318"/>
  </rcc>
  <rcc rId="376" ua="false" sId="1">
    <oc r="L319" t="n">
      <v>840420</v>
    </oc>
    <nc r="L319"/>
  </rcc>
  <rcc rId="377" ua="false" sId="1">
    <oc r="M319" t="n">
      <v>0</v>
    </oc>
    <nc r="M319"/>
  </rcc>
  <rcc rId="378" ua="false" sId="1">
    <oc r="L320" t="n">
      <v>65789.48</v>
    </oc>
    <nc r="L320"/>
  </rcc>
  <rcc rId="379" ua="false" sId="1">
    <oc r="M320" t="n">
      <v>65789.48</v>
    </oc>
    <nc r="M320"/>
  </rcc>
  <rcc rId="380" ua="false" sId="1">
    <oc r="L321" t="n">
      <f>1276110-46800</f>
    </oc>
    <nc r="L321"/>
  </rcc>
  <rcc rId="381" ua="false" sId="1">
    <oc r="M321" t="n">
      <v>0</v>
    </oc>
    <nc r="M321"/>
  </rcc>
  <rcc rId="382" ua="false" sId="1">
    <oc r="N321" t="n">
      <f>1327741-46800</f>
    </oc>
    <nc r="N321"/>
  </rcc>
  <rcc rId="383" ua="false" sId="1">
    <oc r="O321" t="n">
      <v>0</v>
    </oc>
    <nc r="O321"/>
  </rcc>
  <rcc rId="384" ua="false" sId="1">
    <oc r="P321" t="n">
      <f>1380260-46800</f>
    </oc>
    <nc r="P321"/>
  </rcc>
  <rcc rId="385" ua="false" sId="1">
    <oc r="Q321" t="n">
      <v>0</v>
    </oc>
    <nc r="Q321"/>
  </rcc>
  <rcc rId="386" ua="false" sId="1">
    <oc r="L322" t="n">
      <v>116419</v>
    </oc>
    <nc r="L322"/>
  </rcc>
  <rcc rId="387" ua="false" sId="1">
    <oc r="M322" t="n">
      <v>0</v>
    </oc>
    <nc r="M322"/>
  </rcc>
  <rcc rId="388" ua="false" sId="1">
    <oc r="N322" t="n">
      <v>121308</v>
    </oc>
    <nc r="N322"/>
  </rcc>
  <rcc rId="389" ua="false" sId="1">
    <oc r="O322" t="n">
      <f>N322</f>
    </oc>
    <nc r="O322"/>
  </rcc>
  <rcc rId="390" ua="false" sId="1">
    <oc r="P322" t="n">
      <v>126282</v>
    </oc>
    <nc r="P322"/>
  </rcc>
  <rcc rId="391" ua="false" sId="1">
    <oc r="Q322" t="n">
      <f>P322</f>
    </oc>
    <nc r="Q322"/>
  </rcc>
  <rcc rId="392" ua="false" sId="1">
    <oc r="M272" t="n">
      <f>105505494.58+2600</f>
    </oc>
    <nc r="M272"/>
  </rcc>
  <rcc rId="393" ua="false" sId="1">
    <oc r="O272" t="n">
      <f>108379326.18+2600</f>
    </oc>
    <nc r="O272"/>
  </rcc>
  <rcc rId="394" ua="false" sId="1">
    <oc r="Q272" t="n">
      <f>104636556.18+2600</f>
    </oc>
    <nc r="Q272"/>
  </rcc>
  <rcc rId="395" ua="false" sId="1">
    <oc r="J272" t="n">
      <f>110166931.42+4000-942608.11</f>
    </oc>
    <nc r="J272"/>
  </rcc>
  <rcc rId="396" ua="false" sId="1">
    <oc r="J293" t="n">
      <f>18834157.57-1000000</f>
    </oc>
    <nc r="J293"/>
  </rcc>
  <rcc rId="397" ua="false" sId="1">
    <oc r="J294" t="n">
      <f>17339255.85-348240-32774.48</f>
    </oc>
    <nc r="J294"/>
  </rcc>
  <rcc rId="398" ua="false" sId="1">
    <oc r="J295" t="n">
      <v>100000</v>
    </oc>
    <nc r="J295"/>
  </rcc>
  <rcc rId="399" ua="false" sId="1">
    <oc r="L293" t="n">
      <v>21514923.74</v>
    </oc>
    <nc r="L293"/>
  </rcc>
  <rcc rId="400" ua="false" sId="1">
    <oc r="M293" t="n">
      <v>17146976.24</v>
    </oc>
    <nc r="M293"/>
  </rcc>
  <rcc rId="401" ua="false" sId="1">
    <oc r="N293" t="n">
      <v>17919336.74</v>
    </oc>
    <nc r="N293"/>
  </rcc>
  <rcc rId="402" ua="false" sId="1">
    <oc r="O293" t="n">
      <f>N293*95%</f>
    </oc>
    <nc r="O293"/>
  </rcc>
  <rcc rId="403" ua="false" sId="1">
    <oc r="P293" t="n">
      <v>18032106.74</v>
    </oc>
    <nc r="P293"/>
  </rcc>
  <rcc rId="404" ua="false" sId="1">
    <oc r="Q293" t="n">
      <f>P293*95%</f>
    </oc>
    <nc r="Q293"/>
  </rcc>
  <rcc rId="405" ua="false" sId="1">
    <oc r="L294" t="n">
      <f>17334486.05-32774.48</f>
    </oc>
    <nc r="L294"/>
  </rcc>
  <rcc rId="406" ua="false" sId="1">
    <oc r="M294" t="n">
      <f>16604242.98+0.02-56660</f>
    </oc>
    <nc r="M294"/>
  </rcc>
  <rcc rId="407" ua="false" sId="1">
    <oc r="N294" t="n">
      <f>16180041.38-32774.48</f>
    </oc>
    <nc r="N294"/>
  </rcc>
  <rcc rId="408" ua="false" sId="1">
    <oc r="O294" t="n">
      <f>N294*95%</f>
    </oc>
    <nc r="O294"/>
  </rcc>
  <rcc rId="409" ua="false" sId="1">
    <oc r="P294" t="n">
      <f>16207781.38-32774.48</f>
    </oc>
    <nc r="P294"/>
  </rcc>
  <rcc rId="410" ua="false" sId="1">
    <oc r="Q294" t="n">
      <f>P294*95%</f>
    </oc>
    <nc r="Q294"/>
  </rcc>
  <rcc rId="411" ua="false" sId="1">
    <oc r="L295" t="n">
      <v>100000</v>
    </oc>
    <nc r="L295"/>
  </rcc>
  <rcc rId="412" ua="false" sId="1">
    <oc r="M295" t="n">
      <f>L295</f>
    </oc>
    <nc r="M295"/>
  </rcc>
  <rcc rId="413" ua="false" sId="1">
    <oc r="N295" t="n">
      <v>100000</v>
    </oc>
    <nc r="N295"/>
  </rcc>
  <rcc rId="414" ua="false" sId="1">
    <oc r="O295" t="n">
      <f>N295</f>
    </oc>
    <nc r="O295"/>
  </rcc>
  <rcc rId="415" ua="false" sId="1">
    <oc r="P295" t="n">
      <v>100000</v>
    </oc>
    <nc r="P295"/>
  </rcc>
  <rcc rId="416" ua="false" sId="1">
    <oc r="Q295" t="n">
      <v>100000</v>
    </oc>
    <nc r="Q295"/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072" ua="false" sId="1">
    <oc r="B32" t="inlineStr">
      <is>
        <r>
          <rPr>
            <sz val="10"/>
            <rFont val="Times New Roman"/>
            <family val="0"/>
            <charset val="204"/>
          </rPr>
          <t xml:space="preserve">223.01 - оплата услуг отопления (тепловой энергии), на плановый период нет расходов по аварийному и незаселенному жилью.</t>
        </r>
      </is>
    </oc>
    <nc r="B32" t="inlineStr">
      <is>
        <r>
          <rPr>
            <sz val="10"/>
            <rFont val="Times New Roman"/>
            <family val="0"/>
            <charset val="204"/>
          </rPr>
          <t xml:space="preserve">223.01 - оплата услуг отопления (тепловой энергии), на плановый период нет расходов по аварийному и незаселенному жилью.(2022г.-кредиторская задолженность-694,12 ;2023г. - уменьшение расходов по незаселенному жил.фонду на 345,76)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073" ua="false" sId="1">
    <oc r="L35" t="n">
      <v>95831.28</v>
    </oc>
    <nc r="L35" t="n">
      <f>95831.28+6349.32</f>
    </nc>
  </rcc>
  <rcc rId="1074" ua="false" sId="1">
    <oc r="L50" t="n">
      <v>82717.29235</v>
    </oc>
    <nc r="L50" t="n">
      <f>82717.29235-6349.32</f>
    </nc>
  </rcc>
  <rcc rId="1075" ua="false" sId="1">
    <nc r="L2" t="n">
      <v>6433.84</v>
    </nc>
  </rcc>
  <rcc rId="1076" ua="false" sId="1">
    <oc r="N35" t="n">
      <v>100622.53</v>
    </oc>
    <nc r="N35" t="n">
      <f>100622.53+6433.84</f>
    </nc>
  </rcc>
  <rcc rId="1077" ua="false" sId="1">
    <oc r="N50" t="n">
      <v>6433.84</v>
    </oc>
    <nc r="N50" t="n">
      <v>0</v>
    </nc>
  </rcc>
  <rcc rId="1078" ua="false" sId="1">
    <oc r="B50" t="inlineStr">
      <is>
        <r>
          <rPr>
            <sz val="10"/>
            <rFont val="Times New Roman"/>
            <family val="0"/>
            <charset val="204"/>
          </rPr>
          <t xml:space="preserve">225.62 - ремонт дорог (Акцизы 6675860)</t>
        </r>
      </is>
    </oc>
    <nc r="B50" t="inlineStr">
      <is>
        <r>
          <rPr>
            <sz val="10"/>
            <rFont val="Times New Roman"/>
            <family val="0"/>
            <charset val="204"/>
          </rPr>
          <t xml:space="preserve">225.62 - ремонт дорог (Акцизы 6675860)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079" ua="false" sId="1">
    <oc r="B36" t="inlineStr">
      <is>
        <r>
          <rPr>
            <sz val="10"/>
            <rFont val="Times New Roman"/>
            <family val="0"/>
            <charset val="204"/>
          </rPr>
          <t xml:space="preserve">225.05 - ремонт (ремонт и содержание мун.жил.фонда; прочие мероприятия по благоустройству) (1055,42491+597,27038)</t>
        </r>
      </is>
    </oc>
    <nc r="B36" t="inlineStr">
      <is>
        <r>
          <rPr>
            <sz val="10"/>
            <rFont val="Times New Roman"/>
            <family val="0"/>
            <charset val="204"/>
          </rPr>
          <t xml:space="preserve">225.05 - ремонт (ремонт и содержание мун.жил.фонда; прочие мероприятия по благоустройству) (1055,42491+597,27038 Ремонт лестничного спуска от дома № 9а по ул.Строительной )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080" ua="false" sId="1">
    <oc r="L2" t="n">
      <v>6433.84</v>
    </oc>
    <nc r="L2"/>
  </rcc>
  <rcc rId="1081" ua="false" sId="1">
    <oc r="L78" t="n">
      <f>279.1468+646.42849</f>
    </oc>
    <nc r="L78" t="n">
      <v>279.1468</v>
    </nc>
  </rcc>
  <rcc rId="1082" ua="false" sId="1">
    <oc r="L41" t="n">
      <v>0</v>
    </oc>
    <nc r="L41" t="n">
      <v>646.42849</v>
    </nc>
  </rcc>
  <rcc rId="1083" ua="false" sId="1">
    <oc r="B41" t="inlineStr">
      <is>
        <r>
          <rPr>
            <sz val="10"/>
            <rFont val="Times New Roman"/>
            <family val="0"/>
            <charset val="204"/>
          </rPr>
          <t xml:space="preserve">225.42 - содержание помещений,находящихся в муниципальной собственности</t>
        </r>
      </is>
    </oc>
    <nc r="B41" t="inlineStr">
      <is>
        <r>
          <rPr>
            <sz val="10"/>
            <rFont val="Times New Roman"/>
            <family val="0"/>
            <charset val="204"/>
          </rPr>
          <t xml:space="preserve">225.42 - содержание помещений,находящихся в муниципальной собственности(в 2023г. уменьшился незаселенный жил.фонд)</t>
        </r>
      </is>
    </nc>
  </rcc>
  <rcc rId="1084" ua="false" sId="1">
    <nc r="J78" t="n">
      <v>378.20988</v>
    </nc>
  </rcc>
  <rcc rId="1085" ua="false" sId="1">
    <oc r="J41" t="n">
      <v>1042.00679</v>
    </oc>
    <nc r="J41" t="n">
      <v>663.79691</v>
    </nc>
  </rcc>
  <rcc rId="1086" ua="false" sId="1">
    <oc r="K2" t="inlineStr">
      <is>
        <r>
          <rPr>
            <sz val="10"/>
            <rFont val="Times New Roman"/>
            <family val="0"/>
            <charset val="204"/>
          </rPr>
          <t xml:space="preserve">6 349 320,00</t>
        </r>
      </is>
    </oc>
    <nc r="K2"/>
  </rcc>
  <rcc rId="1087" ua="false" sId="1">
    <oc r="B41" t="inlineStr">
      <is>
        <r>
          <rPr>
            <sz val="10"/>
            <rFont val="Times New Roman"/>
            <family val="0"/>
            <charset val="204"/>
          </rPr>
          <t xml:space="preserve">225.42 - содержание помещений,находящихся в муниципальной собственности(в 2023г. уменьшился незаселенный жил.фонд)</t>
        </r>
      </is>
    </oc>
    <nc r="B41" t="inlineStr">
      <is>
        <r>
          <rPr>
            <sz val="10"/>
            <rFont val="Times New Roman"/>
            <family val="0"/>
            <charset val="204"/>
          </rPr>
          <t xml:space="preserve">225.42 - содержание помещений,находящихся в муниципальной собственности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088" ua="false" sId="1">
    <oc r="B78" t="inlineStr">
      <is>
        <r>
          <rPr>
            <sz val="10"/>
            <rFont val="Times New Roman"/>
            <family val="0"/>
            <charset val="204"/>
          </rPr>
          <t xml:space="preserve">225.42 - содержание помещений,находящихся в муниципальной собственности (7 объектов на общую сумму 639415,38 )</t>
        </r>
      </is>
    </oc>
    <nc r="B78" t="inlineStr">
      <is>
        <r>
          <rPr>
            <sz val="10"/>
            <rFont val="Times New Roman"/>
            <family val="0"/>
            <charset val="204"/>
          </rPr>
          <t xml:space="preserve">225.42 - содержание помещений,находящихся в муниципальной собственности (7 объектов)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089" ua="false" sId="1">
    <oc r="J35" t="n">
      <v>40078.8353</v>
    </oc>
    <nc r="J35" t="n">
      <f>40078.8353-6602.06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1090" ua="false" sId="1">
    <oc r="J50" t="n">
      <v>0</v>
    </oc>
    <nc r="J50" t="n">
      <v>6602.06</v>
    </nc>
  </rcc>
  <rcc rId="1091" ua="false" sId="1">
    <oc r="B50" t="inlineStr">
      <is>
        <r>
          <rPr>
            <sz val="10"/>
            <rFont val="Times New Roman"/>
            <family val="0"/>
            <charset val="204"/>
          </rPr>
          <t xml:space="preserve">225.62 - ремонт дорог (Акцизы 6675860)</t>
        </r>
      </is>
    </oc>
    <nc r="B50" t="inlineStr">
      <is>
        <r>
          <rPr>
            <sz val="10"/>
            <rFont val="Times New Roman"/>
            <family val="0"/>
            <charset val="204"/>
          </rPr>
          <t xml:space="preserve">225.62 - ремонт дорог (Акцизы 2022г.- 6602,06)Акцизы (2023 г- 6349,32, 2024 г - 6433,84, 2025 г -0)</t>
        </r>
      </is>
    </nc>
  </rcc>
  <rcc rId="1092" ua="false" sId="1">
    <oc r="N50" t="n">
      <v>0</v>
    </oc>
    <nc r="N50" t="n">
      <v>6433.84</v>
    </nc>
  </rcc>
  <rcc rId="1093" ua="false" sId="1">
    <oc r="L35" t="n">
      <f>95831.28+6349.32</f>
    </oc>
    <nc r="L35" t="n">
      <f>95831.28</f>
    </nc>
  </rcc>
  <rcc rId="1094" ua="false" sId="1">
    <oc r="N35" t="n">
      <f>100622.53+6433.84</f>
    </oc>
    <nc r="N35" t="n">
      <f>100622.53</f>
    </nc>
  </rcc>
  <rcc rId="1095" ua="false" sId="1">
    <oc r="B35" t="inlineStr">
      <is>
        <r>
          <rPr>
            <sz val="10"/>
            <rFont val="Times New Roman"/>
            <family val="0"/>
            <charset val="204"/>
          </rPr>
          <t xml:space="preserve">225.01 - уборка снега, содержание дорог (муниципальный контракт ООО "Кондопожское ДРСУ"2021 год 29414768; 2022 год 29414768) Акцизы (2023 г- 6349,32, 2024 г - 6433,84, 2025 г -0)</t>
        </r>
      </is>
    </oc>
    <nc r="B35" t="inlineStr">
      <is>
        <r>
          <rPr>
            <sz val="10"/>
            <rFont val="Times New Roman"/>
            <family val="0"/>
            <charset val="204"/>
          </rPr>
          <t xml:space="preserve">225.01 - уборка снега, содержание дорог (муниципальный контракт ООО "Кондопожское ДРСУ"2021 год 29414768; 2022 год 29414768) </t>
        </r>
      </is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096" ua="false" sId="1">
    <nc r="L2" t="n">
      <v>76367.97235</v>
    </nc>
  </rcc>
  <rcc rId="1097" ua="false" sId="1">
    <nc r="L3" t="n">
      <f>L1+L2</f>
    </nc>
  </rcc>
  <rcc rId="1098" ua="false" sId="1">
    <oc r="L50" t="n">
      <f>82717.29235-6349.32</f>
    </oc>
    <nc r="L50" t="n">
      <f>76367.97235+6349.32</f>
    </nc>
  </rcc>
  <rcc rId="1099" ua="false" sId="1">
    <oc r="L1" t="n">
      <v>6349.32</v>
    </oc>
    <nc r="L1"/>
  </rcc>
  <rcc rId="1100" ua="false" sId="1">
    <oc r="L2" t="n">
      <v>76367.97235</v>
    </oc>
    <nc r="L2"/>
  </rcc>
  <rcc rId="1101" ua="false" sId="1">
    <oc r="L3" t="n">
      <f>L1+L2</f>
    </oc>
    <nc r="L3"/>
  </rcc>
  <rcc rId="1102" ua="false" sId="1">
    <oc r="N1" t="n">
      <v>6433.84</v>
    </oc>
    <nc r="N1"/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1103" ua="false" sId="1">
    <oc r="B35" t="inlineStr">
      <is>
        <r>
          <rPr>
            <sz val="10"/>
            <rFont val="Times New Roman"/>
            <family val="0"/>
            <charset val="204"/>
          </rPr>
          <t xml:space="preserve">225.01 - уборка снега, содержание дорог (муниципальный контракт ООО "Кондопожское ДРСУ"2021 год 29414768; 2022 год 29414768) </t>
        </r>
      </is>
    </oc>
    <nc r="B35" t="inlineStr">
      <is>
        <r>
          <rPr>
            <sz val="10"/>
            <rFont val="Times New Roman"/>
            <family val="0"/>
            <charset val="204"/>
          </rPr>
          <t xml:space="preserve">225.01 - уборка снега, содержание дорог (муниципальный контракт ООО "Кондопожское ДРСУ"2021 год 29414768; 2022 год 29414768 плюс остатки по дорожному фонду 4062007,30 на содержание дорог) 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1104" ua="false" sId="1">
    <oc r="B32" t="inlineStr">
      <is>
        <r>
          <rPr>
            <sz val="10"/>
            <rFont val="Times New Roman"/>
            <family val="0"/>
            <charset val="204"/>
          </rPr>
          <t xml:space="preserve">223.01 - оплата услуг отопления (тепловой энергии), на плановый период нет расходов по аварийному и незаселенному жилью.(2022г.-кредиторская задолженность-694,12 ;2023г. - уменьшение расходов по незаселенному жил.фонду на 345,76)</t>
        </r>
      </is>
    </oc>
    <nc r="B32" t="inlineStr">
      <is>
        <r>
          <rPr>
            <sz val="10"/>
            <rFont val="Times New Roman"/>
            <family val="0"/>
            <charset val="204"/>
          </rPr>
          <t xml:space="preserve">223.01 - оплата услуг отопления (тепловой энергии), на плановый период нет расходов по аварийному и незаселенному жилью.(2022г.-кредиторская задолженность за 2018-2021гг.-694,12 ; 2023г. - уменьшение расходов по незаселенному и аварийному жил.фонду)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417" ua="false" sId="1">
    <oc r="J4" t="inlineStr">
      <is>
        <r>
          <rPr>
            <sz val="10"/>
            <rFont val="Times New Roman"/>
            <family val="0"/>
            <charset val="204"/>
          </rPr>
          <t xml:space="preserve">План на 01.09.2022 года</t>
        </r>
      </is>
    </oc>
    <nc r="J4" t="inlineStr">
      <is>
        <r>
          <rPr>
            <sz val="10"/>
            <rFont val="Times New Roman"/>
            <family val="0"/>
            <charset val="204"/>
          </rPr>
          <t xml:space="preserve">План на 01.10.2022 года</t>
        </r>
      </is>
    </nc>
  </rcc>
  <rcc rId="418" ua="false" sId="1">
    <nc r="J274" t="n">
      <v>0</v>
    </nc>
  </rcc>
  <rcc rId="419" ua="false" sId="1">
    <nc r="J275" t="n">
      <v>1119.027</v>
    </nc>
  </rcc>
  <rcc rId="420" ua="false" sId="1">
    <nc r="J276" t="n">
      <v>0</v>
    </nc>
  </rcc>
  <rcc rId="421" ua="false" sId="1">
    <nc r="J278" t="n">
      <v>668.217</v>
    </nc>
  </rcc>
  <rcc rId="422" ua="false" sId="1">
    <oc r="B279" t="inlineStr">
      <is>
        <r>
          <rPr>
            <sz val="10"/>
            <rFont val="Times New Roman"/>
            <family val="0"/>
            <charset val="204"/>
          </rPr>
          <t xml:space="preserve">народный бюджет</t>
        </r>
      </is>
    </oc>
    <nc r="B279" t="inlineStr">
      <is>
        <r>
          <rPr>
            <sz val="10"/>
            <rFont val="Times New Roman"/>
            <family val="0"/>
            <charset val="204"/>
          </rPr>
          <t xml:space="preserve">Тосы</t>
        </r>
      </is>
    </nc>
  </rcc>
  <rrc rId="423" ua="false" sId="1" eol="0" ref="280:280" action="insertRow"/>
  <rcc rId="424" ua="false" sId="1">
    <nc r="B280" t="inlineStr">
      <is>
        <r>
          <rPr>
            <sz val="10"/>
            <rFont val="Times New Roman"/>
            <family val="0"/>
            <charset val="204"/>
          </rPr>
          <t xml:space="preserve">снос домов</t>
        </r>
      </is>
    </nc>
  </rcc>
  <rcc rId="425" ua="false" sId="1">
    <nc r="J280" t="n">
      <v>65.78947</v>
    </nc>
  </rcc>
  <rrc rId="426" ua="false" sId="1" eol="0" ref="281:281" action="insertRow"/>
  <rcc rId="427" ua="false" sId="1">
    <nc r="B281" t="inlineStr">
      <is>
        <r>
          <rPr>
            <sz val="10"/>
            <rFont val="Times New Roman"/>
            <family val="0"/>
            <charset val="204"/>
          </rPr>
          <t xml:space="preserve">повыш.инвестиц.привлекательности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1105" ua="false" sId="1">
    <oc r="B35" t="inlineStr">
      <is>
        <r>
          <rPr>
            <sz val="10"/>
            <rFont val="Times New Roman"/>
            <family val="0"/>
            <charset val="204"/>
          </rPr>
          <t xml:space="preserve">225.01 - уборка снега, содержание дорог (муниципальный контракт ООО "Кондопожское ДРСУ"2021 год 29414768; 2022 год 29414768 плюс остатки по дорожному фонду 4062007,30 на содержание дорог) </t>
        </r>
      </is>
    </oc>
    <nc r="B35" t="inlineStr">
      <is>
        <r>
          <rPr>
            <sz val="10"/>
            <rFont val="Times New Roman"/>
            <family val="0"/>
            <charset val="204"/>
          </rPr>
          <t xml:space="preserve">225.01 - уборка снега, содержание дорог (муниципальный контракт ООО "Кондопожское ДРСУ"2021 год 29414768; 2022 год 29414768 плюс остатки по дорожному фонду 4062007 на содержание дорог; 2023-2025гг. Расчет по нормативам ) 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1106" ua="false" sId="1">
    <oc r="K2" t="inlineStr">
      <is>
        <r>
          <rPr>
            <sz val="10"/>
            <rFont val="Times New Roman"/>
            <family val="0"/>
            <charset val="204"/>
          </rPr>
          <t xml:space="preserve">4 062 007,30</t>
        </r>
      </is>
    </oc>
    <nc r="K2"/>
  </rcc>
  <rcc rId="1107" ua="false" sId="1">
    <oc r="L53" t="n">
      <v>12040.51</v>
    </oc>
    <nc r="L53" t="n">
      <f>12040.51-353.33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1108" ua="false" sId="1">
    <oc r="L53" t="n">
      <f>12040.51-353.33</f>
    </oc>
    <nc r="L53" t="n">
      <f>12040.51</f>
    </nc>
  </rcc>
  <rcc rId="1109" ua="false" sId="1">
    <oc r="L40" t="n">
      <f>5541.93684-119.41944</f>
    </oc>
    <nc r="L40" t="n">
      <f>(5541.93684+3.51475)-119.41944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1110" ua="false" sId="1">
    <nc r="J60" t="n">
      <v>0</v>
    </nc>
  </rcc>
  <rcc rId="1111" ua="false" sId="1">
    <nc r="J57" t="n">
      <v>0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112" ua="false" sId="1">
    <oc r="J5" t="n">
      <f>107933.49+3.8</f>
    </oc>
    <nc r="J5" t="n">
      <f>107933.49+3.8-2320+1234.16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113" ua="false" sId="1">
    <oc r="J5" t="n">
      <f>107933.49+3.8-2320+1234.16</f>
    </oc>
    <nc r="J5" t="n">
      <f>107933.49+3.8+1234.16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114" ua="false" sId="1">
    <oc r="J5" t="n">
      <f>107933.49+3.8+1234.16</f>
    </oc>
    <nc r="J5" t="n">
      <f>107933.49+3.8+1234.16-2320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1115" ua="false" sId="1">
    <oc r="J5" t="n">
      <f>107933.49+3.8+1234.16-2320</f>
    </oc>
    <nc r="J5" t="n">
      <f>107933.49+3.8+1234.16-2320+3088.36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116" ua="false" sId="1">
    <oc r="J5" t="n">
      <f>107933.49+3.8+1234.16-2320+3088.36</f>
    </oc>
    <nc r="J5" t="n">
      <f>107933.49+3.8+1234.16</f>
    </nc>
  </rcc>
  <rcc rId="1117" ua="false" sId="1">
    <nc r="J101" t="n">
      <v>-3088.36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118" ua="false" sId="1">
    <oc r="J5" t="n">
      <f>107933.49+3.8+1234.16</f>
    </oc>
    <nc r="J5" t="n">
      <f>107933.49+3.8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28" ua="false" sId="1">
    <nc r="J298" t="n">
      <v>17.257</v>
    </nc>
  </rcc>
  <rcc rId="429" ua="false" sId="1">
    <nc r="J299" t="n">
      <f>102.896+1711.74185</f>
    </nc>
  </rcc>
  <rcc rId="430" ua="false" sId="1">
    <nc r="J300" t="n">
      <f>27.064+3273.12098</f>
    </nc>
  </rcc>
  <rcc rId="431" ua="false" sId="1">
    <nc r="J301" t="n">
      <v>10876.539</v>
    </nc>
  </rcc>
  <rcc rId="432" ua="false" sId="1">
    <nc r="J302" t="n">
      <v>40095.10202</v>
    </nc>
  </rcc>
  <rcc rId="433" ua="false" sId="1">
    <nc r="J303" t="n">
      <f>2382.40541-1405.12998</f>
    </nc>
  </rcc>
  <rcc rId="434" ua="false" sId="1">
    <nc r="J306" t="n">
      <v>11.81121</v>
    </nc>
  </rcc>
  <rcc rId="435" ua="false" sId="1">
    <nc r="J307" t="n">
      <v>5462.64306</v>
    </nc>
  </rcc>
  <rcc rId="436" ua="false" sId="1">
    <nc r="J308" t="n">
      <v>1042.00679</v>
    </nc>
  </rcc>
  <rcc rId="437" ua="false" sId="1">
    <nc r="J309" t="n">
      <v>484</v>
    </nc>
  </rcc>
  <rcc rId="438" ua="false" sId="1">
    <nc r="J312" t="n">
      <v>1261.2803</v>
    </nc>
  </rcc>
  <rcc rId="439" ua="false" sId="1">
    <nc r="J313" t="n">
      <v>2204.259</v>
    </nc>
  </rcc>
  <rcc rId="440" ua="false" sId="1">
    <nc r="J314" t="n">
      <v>487.09088</v>
    </nc>
  </rcc>
  <rcc rId="441" ua="false" sId="1">
    <nc r="J315" t="n">
      <v>1197.86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119" ua="false" sId="1">
    <oc r="J101" t="n">
      <v>-3088.36</v>
    </oc>
    <nc r="J101" t="n">
      <f>-3088.36+54</f>
    </nc>
  </rcc>
  <rcc rId="1120" ua="false" sId="1">
    <oc r="J5" t="n">
      <f>107933.49+3.8</f>
    </oc>
    <nc r="J5" t="n">
      <f>107933.48785+3.8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121" ua="false" sId="1">
    <oc r="J101" t="n">
      <f>-3088.36+54</f>
    </oc>
    <nc r="J101" t="n">
      <f>-3088.36041+54.005</f>
    </nc>
  </rcc>
  <rcc rId="1122" ua="false" sId="1">
    <oc r="J5" t="n">
      <f>107933.48785+3.8</f>
    </oc>
    <nc r="J5" t="n">
      <f>107933.48785+3.8-19.74794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123" ua="false" sId="1">
    <oc r="J103" t="n">
      <f>J97-J5</f>
    </oc>
    <nc r="J103" t="n">
      <f>J97-J5+J101</f>
    </nc>
  </rcc>
  <rcc rId="1124" ua="false" sId="1">
    <nc r="N101" t="n">
      <v>0</v>
    </nc>
  </rcc>
  <rcc rId="1125" ua="false" sId="1">
    <nc r="P101" t="n">
      <v>2320</v>
    </nc>
  </rcc>
  <rcc rId="1126" ua="false" sId="1">
    <oc r="Q5" t="n">
      <f>122249.83</f>
    </oc>
    <nc r="Q5" t="n">
      <f>122249.83-2320</f>
    </nc>
  </rcc>
  <rcc rId="1127" ua="false" sId="1">
    <oc r="P29" t="n">
      <v>0</v>
    </oc>
    <nc r="P29" t="n">
      <v>2320</v>
    </nc>
  </rcc>
  <rcc rId="1128" ua="false" sId="1">
    <oc r="J29" t="n">
      <v>0</v>
    </oc>
    <nc r="J29" t="n">
      <v>2320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129" ua="false" sId="1">
    <oc r="J27" t="n">
      <v>14629.75746</v>
    </oc>
    <nc r="J27" t="n">
      <f>14629.75746+1234.15641</f>
    </nc>
  </rcc>
  <rcc rId="1130" ua="false" sId="1">
    <oc r="J5" t="n">
      <f>107933.48785+3.8-19.74794</f>
    </oc>
    <nc r="J5" t="n">
      <f>107933.48785+3.8-19.74794+1234.15641</f>
    </nc>
  </rcc>
  <rcc rId="1131" ua="false" sId="1">
    <oc r="J103" t="n">
      <f>J97-J5+J101</f>
    </oc>
    <nc r="J103" t="n">
      <f>J97-J5+J101</f>
    </nc>
  </rcc>
  <rcc rId="1132" ua="false" sId="1">
    <oc r="J29" t="n">
      <v>2320</v>
    </oc>
    <nc r="J29" t="n">
      <v>0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133" ua="false" sId="1">
    <oc r="J105" t="n">
      <f>110345.84288+606.05244-J97</f>
    </oc>
    <nc r="J105" t="n">
      <f>110345.84288+606.05244+1234.15641-J97</f>
    </nc>
  </rcc>
  <rcc rId="1134" ua="false" sId="1">
    <oc r="J29" t="n">
      <v>0</v>
    </oc>
    <nc r="J29" t="n">
      <v>2320</v>
    </nc>
  </rcc>
  <rcc rId="1135" ua="false" sId="1">
    <oc r="J5" t="n">
      <f>107933.48785+3.8-19.74794+1234.15641</f>
    </oc>
    <nc r="J5" t="n">
      <f>107933.48785+3.8-19.74794+1234.15641-2320</f>
    </nc>
  </rcc>
  <rcc rId="1136" ua="false" sId="1">
    <oc r="P21" t="n">
      <f>P22+P24+P26+P27+P28+P29+P23+P25</f>
    </oc>
    <nc r="P21" t="n">
      <f>P22+P24+P26+P27+P28+P29+P23+P25</f>
    </nc>
  </rcc>
  <rcc rId="1137" ua="false" sId="1">
    <oc r="P105" t="n">
      <f>176467.02743-P97</f>
    </oc>
    <nc r="P105" t="n">
      <f>176467.02743+2320-P97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138" ua="false" sId="1">
    <oc r="M5" t="n">
      <f>121038.54+3.8</f>
    </oc>
    <nc r="M5" t="n">
      <f>122210.58296+3.8</f>
    </nc>
  </rcc>
  <rcc rId="1139" ua="false" sId="1">
    <oc r="O5" t="n">
      <f>125282.88+3.8</f>
    </oc>
    <nc r="O5" t="n">
      <f>126454.91978+3.8</f>
    </nc>
  </rcc>
  <rcc rId="1140" ua="false" sId="1">
    <oc r="Q5" t="n">
      <f>122249.83-2320</f>
    </oc>
    <nc r="Q5" t="n">
      <f>123421.86978-2320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141" ua="false" sId="1">
    <oc r="J105" t="n">
      <f>110345.84288+606.05244+1234.15641-J97</f>
    </oc>
    <nc r="J105" t="n">
      <f>110345.84288+606.05244+1234.15641-J97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rc rId="1142" ua="false" sId="1" eol="0" ref="100:100" action="insertRow"/>
  <rcc rId="1143" ua="false" sId="1">
    <nc r="B100" t="inlineStr">
      <is>
        <r>
          <rPr>
            <sz val="10"/>
            <rFont val="Times New Roman"/>
            <family val="0"/>
            <charset val="204"/>
          </rPr>
          <t xml:space="preserve">Изменение остатков средств</t>
        </r>
      </is>
    </nc>
  </rcc>
  <rcc rId="1144" ua="false" sId="1">
    <nc r="J100" t="n">
      <v>5354.35541</v>
    </nc>
  </rcc>
  <rcc rId="1145" ua="false" sId="1">
    <oc r="J103" t="n">
      <f>J97-J5+J101</f>
    </oc>
    <nc r="J103" t="n">
      <f>J100+J5-J97</f>
    </nc>
  </rcc>
  <rcc rId="1146" ua="false" sId="1">
    <oc r="J5" t="n">
      <f>107933.48785+3.8-19.74794+1234.15641-2320</f>
    </oc>
    <nc r="J5" t="n">
      <f>107933.48785+3.8-19.74794+1234.15641</f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147" ua="false" sId="1">
    <oc r="J105" t="n">
      <f>110345.84288+606.05244+1234.15641-J97</f>
    </oc>
    <nc r="J105" t="n">
      <f>110345.84288+606.05244+1234.15641-J97+2320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148" ua="false" sId="1">
    <oc r="B26" t="inlineStr">
      <is>
        <r>
          <rPr>
            <sz val="10"/>
            <rFont val="Times New Roman"/>
            <family val="0"/>
            <charset val="204"/>
          </rPr>
          <t xml:space="preserve">ФОК  (рассмотрение на комиссии 11.10.21,21.10.21) </t>
        </r>
      </is>
    </oc>
    <nc r="B26" t="inlineStr">
      <is>
        <r>
          <rPr>
            <sz val="10"/>
            <rFont val="Times New Roman"/>
            <family val="0"/>
            <charset val="204"/>
          </rPr>
          <t xml:space="preserve">ФОК  (рассмотрение на комиссии 13.10.22) </t>
        </r>
      </is>
    </nc>
  </rcc>
  <rcc rId="1149" ua="false" sId="1">
    <oc r="B27" t="inlineStr">
      <is>
        <r>
          <rPr>
            <sz val="10"/>
            <rFont val="Times New Roman"/>
            <family val="0"/>
            <charset val="204"/>
          </rPr>
          <t xml:space="preserve">ЦКД  (рассмотрение на комиссии 14.10.21,21.10.21) без субсидии (348,24-2021 г.) </t>
        </r>
      </is>
    </oc>
    <nc r="B27" t="inlineStr">
      <is>
        <r>
          <rPr>
            <sz val="10"/>
            <rFont val="Times New Roman"/>
            <family val="0"/>
            <charset val="204"/>
          </rPr>
          <t xml:space="preserve">ЦКД  (рассмотрение на комиссии 11.10.22,) без субсидии (Справочно 1234,15641 т.р-2022 г.) </t>
        </r>
      </is>
    </nc>
  </rcc>
  <rcc rId="1150" ua="false" sId="1">
    <oc r="B28" t="inlineStr">
      <is>
        <r>
          <rPr>
            <sz val="10"/>
            <rFont val="Times New Roman"/>
            <family val="0"/>
            <charset val="204"/>
          </rPr>
          <t xml:space="preserve">МП «Поддержка  малого и среднего предпринимательства в Кондопожском городском поселении»</t>
        </r>
      </is>
    </oc>
    <nc r="B28" t="inlineStr">
      <is>
        <r>
          <rPr>
            <sz val="10"/>
            <rFont val="Times New Roman"/>
            <family val="0"/>
            <charset val="204"/>
          </rPr>
          <t xml:space="preserve">МП «Поддержка  малого и среднего предпринимательства в Кондопожском городском поселении» (в 2023 г в перечне программ нет)</t>
        </r>
      </is>
    </nc>
  </rcc>
  <rcc rId="1151" ua="false" sId="1">
    <oc r="N87" t="n">
      <v>20.19048</v>
    </oc>
    <nc r="N87" t="n">
      <v>21.19048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42" ua="false" sId="1">
    <nc r="J320" t="n">
      <v>65.78947</v>
    </nc>
  </rcc>
  <rcc rId="443" ua="false" sId="1">
    <nc r="J321" t="n">
      <v>42</v>
    </nc>
  </rcc>
  <rcc rId="444" ua="false" sId="1">
    <nc r="J323" t="n">
      <v>4.88</v>
    </nc>
  </rcc>
  <rcc rId="445" ua="false" sId="1">
    <nc r="J326" t="n">
      <v>534.6</v>
    </nc>
  </rcc>
  <rcc rId="446" ua="false" sId="1">
    <oc r="J274" t="n">
      <v>0</v>
    </oc>
    <nc r="J274" t="n">
      <v>22.42455</v>
    </nc>
  </rcc>
  <rcc rId="447" ua="false" sId="1">
    <nc r="J285" t="n">
      <v>698</v>
    </nc>
  </rcc>
  <rcc rId="448" ua="false" sId="1">
    <nc r="J291" t="n">
      <v>300</v>
    </nc>
  </rcc>
  <rcc rId="449" ua="false" sId="1">
    <nc r="J289" t="n">
      <v>604.767</v>
    </nc>
  </rcc>
  <rcc rId="450" ua="false" sId="1">
    <nc r="J341" t="n">
      <v>0</v>
    </nc>
  </rcc>
  <rcc rId="451" ua="false" sId="1">
    <nc r="J339" t="n">
      <v>150</v>
    </nc>
  </rcc>
  <rcc rId="452" ua="false" sId="1">
    <nc r="J356" t="n">
      <v>722.21</v>
    </nc>
  </rcc>
  <rcc rId="453" ua="false" sId="1">
    <nc r="J360" t="n">
      <v>11.4</v>
    </nc>
  </rcc>
  <rcc rId="454" ua="false" sId="1">
    <nc r="J361" t="n">
      <v>30.38</v>
    </nc>
  </rcc>
  <rcc rId="455" ua="false" sId="1">
    <nc r="J359" t="n">
      <v>14.88</v>
    </nc>
  </rcc>
  <rcc rId="456" ua="false" sId="1">
    <nc r="J347" t="n">
      <v>78.919</v>
    </nc>
  </rcc>
  <rcc rId="457" ua="false" sId="1">
    <nc r="J355" t="n">
      <v>77.376</v>
    </nc>
  </rcc>
  <rcc rId="458" ua="false" sId="1">
    <nc r="J353" t="n">
      <v>16.26872</v>
    </nc>
  </rcc>
  <rcc rId="459" ua="false" sId="1">
    <oc r="J302" t="n">
      <v>40095.10202</v>
    </oc>
    <nc r="J302" t="n">
      <v>40078.8353</v>
    </nc>
  </rcc>
  <rcc rId="460" ua="false" sId="1">
    <nc r="J316" t="n">
      <v>0</v>
    </nc>
  </rcc>
  <rcc rId="461" ua="false" sId="1">
    <nc r="J317" t="n">
      <v>0</v>
    </nc>
  </rcc>
  <rcc rId="462" ua="false" sId="1">
    <nc r="J318" t="n">
      <v>0</v>
    </nc>
  </rcc>
  <rcc rId="463" ua="false" sId="1">
    <nc r="J319" t="n">
      <v>0</v>
    </nc>
  </rcc>
  <rcc rId="464" ua="false" sId="1">
    <nc r="J311" t="n">
      <v>0</v>
    </nc>
  </rcc>
  <rcc rId="465" ua="false" sId="1">
    <nc r="J310" t="n">
      <v>0</v>
    </nc>
  </rcc>
  <rcc rId="466" ua="false" sId="1">
    <nc r="J305" t="n">
      <v>0</v>
    </nc>
  </rcc>
  <rcc rId="467" ua="false" sId="1">
    <nc r="J322" t="n">
      <v>0</v>
    </nc>
  </rcc>
  <rcc rId="468" ua="false" sId="1">
    <nc r="J329" t="n">
      <f>698000-698000</f>
    </nc>
  </rcc>
  <rcc rId="469" ua="false" sId="1">
    <nc r="J330" t="n">
      <v>0</v>
    </nc>
  </rcc>
  <rcc rId="470" ua="false" sId="1">
    <nc r="J327" t="n">
      <v>0</v>
    </nc>
  </rcc>
  <rcc rId="471" ua="false" sId="1">
    <oc r="K327" t="inlineStr">
      <is>
        <r>
          <rPr>
            <sz val="10"/>
            <rFont val="Times New Roman"/>
            <family val="0"/>
            <charset val="204"/>
          </rPr>
          <t xml:space="preserve">2.(73500)</t>
        </r>
      </is>
    </oc>
    <nc r="K327" t="inlineStr">
      <is>
        <r>
          <rPr>
            <sz val="10"/>
            <rFont val="Times New Roman"/>
            <family val="0"/>
            <charset val="204"/>
          </rPr>
          <t xml:space="preserve">2.(22424,55)</t>
        </r>
      </is>
    </nc>
  </rcc>
  <rcc rId="472" ua="false" sId="1">
    <nc r="J328" t="n">
      <v>0</v>
    </nc>
  </rcc>
  <rcc rId="473" ua="false" sId="1">
    <nc r="J338" t="n">
      <v>0</v>
    </nc>
  </rcc>
  <rcc rId="474" ua="false" sId="1">
    <nc r="J334" t="n">
      <v>0</v>
    </nc>
  </rcc>
  <rcc rId="475" ua="false" sId="1">
    <nc r="J335" t="n">
      <v>0</v>
    </nc>
  </rcc>
  <rcc rId="476" ua="false" sId="1">
    <nc r="J336" t="n">
      <v>0</v>
    </nc>
  </rcc>
  <rcc rId="477" ua="false" sId="1">
    <nc r="J281" t="n">
      <v>13.96161</v>
    </nc>
  </rcc>
  <rcc rId="478" ua="false" sId="1">
    <nc r="J282" t="n">
      <v>606.05244</v>
    </nc>
  </rcc>
  <rcc rId="479" ua="false" sId="1">
    <oc r="B282" t="inlineStr">
      <is>
        <r>
          <rPr>
            <sz val="10"/>
            <rFont val="Times New Roman"/>
            <family val="0"/>
            <charset val="204"/>
          </rPr>
          <t xml:space="preserve">29Р.01 - соврем.городская среда (по заключенному Соглашению)</t>
        </r>
      </is>
    </oc>
    <nc r="B282" t="inlineStr">
      <is>
        <r>
          <rPr>
            <sz val="10"/>
            <rFont val="Times New Roman"/>
            <family val="0"/>
            <charset val="204"/>
          </rPr>
          <t xml:space="preserve"> соврем.городская среда (по заключенному Соглашению)</t>
        </r>
      </is>
    </nc>
  </rcc>
  <rcc rId="480" ua="false" sId="1">
    <oc r="J303" t="n">
      <f>2382.40541-1405.12998</f>
    </oc>
    <nc r="J303" t="n">
      <f>2382.40541-1405.12998-142.85143</f>
    </nc>
  </rcc>
  <rcc rId="481" ua="false" sId="1">
    <nc r="J342" t="n">
      <v>29.59595</v>
    </nc>
  </rcc>
  <rcc rId="482" ua="false" sId="1">
    <nc r="J294" t="n">
      <v>14629.75746</v>
    </nc>
  </rcc>
  <rcc rId="483" ua="false" sId="1">
    <nc r="J293" t="n">
      <v>19352.39544</v>
    </nc>
  </rcc>
  <rcc rId="484" ua="false" sId="1">
    <nc r="J296" t="n">
      <v>0</v>
    </nc>
  </rcc>
  <rcc rId="485" ua="false" sId="1">
    <nc r="J277" t="n">
      <f>SUM(J278:J282)</f>
    </nc>
  </rcc>
  <rcc rId="486" ua="false" sId="1">
    <oc r="J286" t="n">
      <f>SUM(J273:J285)</f>
    </oc>
    <nc r="J286" t="n">
      <f>J273+J274+J275+J276+J277+J285</f>
    </nc>
  </rcc>
  <rcc rId="487" ua="false" sId="1">
    <nc r="J279" t="n">
      <v>173.58749</v>
    </nc>
  </rcc>
  <rcc rId="488" ua="false" sId="1">
    <nc r="J331" t="n">
      <v>500</v>
    </nc>
  </rcc>
  <rcc rId="489" ua="false" sId="1">
    <nc r="J295" t="n">
      <v>100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1152" ua="false" sId="1">
    <oc r="J32" t="n">
      <f>102.896+1711.74185</f>
    </oc>
    <nc r="J32" t="n">
      <f>102.896+1711.74185-102.89694</f>
    </nc>
  </rcc>
  <rcc rId="1153" ua="false" sId="1">
    <oc r="L32" t="n">
      <f>7.70529+953.2897</f>
    </oc>
    <nc r="L32" t="n">
      <f>7.70529+953.2897-7.70529</f>
    </nc>
  </rcc>
  <rcc rId="1154" ua="false" sId="1">
    <oc r="N32" t="n">
      <f>7.70529</f>
    </oc>
    <nc r="N32"/>
  </rcc>
  <rcc rId="1155" ua="false" sId="1">
    <oc r="P32" t="n">
      <v>7.70529</v>
    </oc>
    <nc r="P32"/>
  </rcc>
  <rcc rId="1156" ua="false" sId="1">
    <nc r="J80" t="n">
      <f>102.89694</f>
    </nc>
  </rcc>
  <rcc rId="1157" ua="false" sId="1">
    <oc r="L80" t="n">
      <v>0</v>
    </oc>
    <nc r="L80" t="n">
      <v>7.70529</v>
    </nc>
  </rcc>
  <rcc rId="1158" ua="false" sId="1">
    <oc r="B80" t="inlineStr">
      <is>
        <r>
          <rPr>
            <sz val="10"/>
            <rFont val="Times New Roman"/>
            <family val="0"/>
            <charset val="204"/>
          </rPr>
          <t xml:space="preserve">223.01 - оплата услуг отопления (тепловой энергии)</t>
        </r>
      </is>
    </oc>
    <nc r="B80" t="inlineStr">
      <is>
        <r>
          <rPr>
            <sz val="10"/>
            <rFont val="Times New Roman"/>
            <family val="0"/>
            <charset val="204"/>
          </rPr>
          <t xml:space="preserve">223.01 - оплата услуг отопления (тепловой энергии) (уменьшение количества объектов с 7 на 5)</t>
        </r>
      </is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1159" ua="false" sId="1">
    <nc r="N9" t="n">
      <v>3161.46799</v>
    </nc>
  </rcc>
  <rcc rId="1160" ua="false" sId="1">
    <nc r="P9" t="n">
      <v>6171.28349</v>
    </nc>
  </rcc>
  <rcc rId="1161" ua="false" sId="1">
    <oc r="B17" t="inlineStr">
      <is>
        <r>
          <rPr>
            <sz val="10"/>
            <rFont val="Times New Roman"/>
            <family val="0"/>
            <charset val="204"/>
          </rPr>
          <t xml:space="preserve">226.77 - обустройство контейнерных площадок и приобретение контейнеров (на основании письма  Министерства природных ресурсов о планируемом выделении средств в объеме 19 млн.рублей на покупку 384 контейнеров и обустройство 138 конт.площадок.)</t>
        </r>
      </is>
    </oc>
    <nc r="B17"/>
  </rcc>
  <rcc rId="1162" ua="false" sId="1">
    <oc r="K17" t="inlineStr">
      <is>
        <r>
          <rPr>
            <sz val="10"/>
            <rFont val="Times New Roman"/>
            <family val="0"/>
            <charset val="204"/>
          </rPr>
          <t xml:space="preserve">6.</t>
        </r>
      </is>
    </oc>
    <nc r="K17"/>
  </rcc>
  <rrc rId="1163" ua="false" sId="1" eol="0" ref="16:16" action="insertRow"/>
  <rcc rId="1164" ua="false" sId="1">
    <oc r="A16" t="n">
      <v>13</v>
    </oc>
    <nc r="A16" t="n">
      <v>12</v>
    </nc>
  </rcc>
  <rcc rId="1165" ua="false" sId="1">
    <oc r="A17" t="n">
      <v>14</v>
    </oc>
    <nc r="A17" t="n">
      <v>13</v>
    </nc>
  </rcc>
  <rcc rId="1166" ua="false" sId="1">
    <oc r="A18" t="n">
      <v>15</v>
    </oc>
    <nc r="A18" t="n">
      <v>14</v>
    </nc>
  </rcc>
  <rcc rId="1167" ua="false" sId="1">
    <oc r="A19" t="n">
      <v>16</v>
    </oc>
    <nc r="A19" t="n">
      <v>15</v>
    </nc>
  </rcc>
  <rcc rId="1168" ua="false" sId="1">
    <oc r="A20" t="n">
      <v>17</v>
    </oc>
    <nc r="A20" t="n">
      <v>16</v>
    </nc>
  </rcc>
  <rcc rId="1169" ua="false" sId="1">
    <oc r="A21" t="n">
      <v>18</v>
    </oc>
    <nc r="A21" t="n">
      <v>17</v>
    </nc>
  </rcc>
  <rcc rId="1170" ua="false" sId="1">
    <oc r="A22" t="n">
      <v>19</v>
    </oc>
    <nc r="A22" t="n">
      <v>18</v>
    </nc>
  </rcc>
  <rcc rId="1171" ua="false" sId="1">
    <oc r="A23" t="n">
      <v>20</v>
    </oc>
    <nc r="A23" t="n">
      <v>19</v>
    </nc>
  </rcc>
  <rcc rId="1172" ua="false" sId="1">
    <oc r="A24" t="n">
      <v>21</v>
    </oc>
    <nc r="A24" t="n">
      <v>20</v>
    </nc>
  </rcc>
  <rcc rId="1173" ua="false" sId="1">
    <oc r="A25" t="n">
      <v>22</v>
    </oc>
    <nc r="A25" t="n">
      <v>21</v>
    </nc>
  </rcc>
  <rcc rId="1174" ua="false" sId="1">
    <oc r="A26" t="n">
      <v>23</v>
    </oc>
    <nc r="A26" t="n">
      <v>22</v>
    </nc>
  </rcc>
  <rcc rId="1175" ua="false" sId="1">
    <oc r="A27" t="n">
      <v>24</v>
    </oc>
    <nc r="A27" t="n">
      <v>23</v>
    </nc>
  </rcc>
  <rcc rId="1176" ua="false" sId="1">
    <oc r="A28" t="n">
      <v>25</v>
    </oc>
    <nc r="A28" t="n">
      <v>24</v>
    </nc>
  </rcc>
  <rcc rId="1177" ua="false" sId="1">
    <oc r="A29" t="n">
      <v>26</v>
    </oc>
    <nc r="A29" t="n">
      <v>25</v>
    </nc>
  </rcc>
  <rcc rId="1178" ua="false" sId="1">
    <oc r="A30" t="n">
      <v>27</v>
    </oc>
    <nc r="A30" t="n">
      <v>26</v>
    </nc>
  </rcc>
  <rcc rId="1179" ua="false" sId="1">
    <oc r="A31" t="n">
      <v>28</v>
    </oc>
    <nc r="A31" t="n">
      <v>27</v>
    </nc>
  </rcc>
  <rcc rId="1180" ua="false" sId="1">
    <oc r="A32" t="n">
      <v>29</v>
    </oc>
    <nc r="A32" t="n">
      <v>28</v>
    </nc>
  </rcc>
  <rcc rId="1181" ua="false" sId="1">
    <oc r="A33" t="n">
      <v>30</v>
    </oc>
    <nc r="A33" t="n">
      <v>29</v>
    </nc>
  </rcc>
  <rcc rId="1182" ua="false" sId="1">
    <oc r="A34" t="n">
      <v>31</v>
    </oc>
    <nc r="A34" t="n">
      <v>30</v>
    </nc>
  </rcc>
  <rcc rId="1183" ua="false" sId="1">
    <oc r="A35" t="n">
      <v>32</v>
    </oc>
    <nc r="A35" t="n">
      <v>31</v>
    </nc>
  </rcc>
  <rcc rId="1184" ua="false" sId="1">
    <oc r="A36" t="n">
      <v>33</v>
    </oc>
    <nc r="A36" t="n">
      <v>32</v>
    </nc>
  </rcc>
  <rcc rId="1185" ua="false" sId="1">
    <oc r="A37" t="n">
      <v>34</v>
    </oc>
    <nc r="A37" t="n">
      <v>33</v>
    </nc>
  </rcc>
  <rcc rId="1186" ua="false" sId="1">
    <oc r="A38" t="n">
      <v>35</v>
    </oc>
    <nc r="A38" t="n">
      <v>34</v>
    </nc>
  </rcc>
  <rcc rId="1187" ua="false" sId="1">
    <oc r="A39" t="n">
      <v>36</v>
    </oc>
    <nc r="A39" t="n">
      <v>35</v>
    </nc>
  </rcc>
  <rcc rId="1188" ua="false" sId="1">
    <oc r="A40" t="n">
      <v>37</v>
    </oc>
    <nc r="A40" t="n">
      <v>36</v>
    </nc>
  </rcc>
  <rcc rId="1189" ua="false" sId="1">
    <oc r="A41" t="n">
      <v>38</v>
    </oc>
    <nc r="A41" t="n">
      <v>37</v>
    </nc>
  </rcc>
  <rcc rId="1190" ua="false" sId="1">
    <oc r="A42" t="n">
      <v>39</v>
    </oc>
    <nc r="A42" t="n">
      <v>38</v>
    </nc>
  </rcc>
  <rcc rId="1191" ua="false" sId="1">
    <oc r="A43" t="n">
      <v>40</v>
    </oc>
    <nc r="A43" t="n">
      <v>39</v>
    </nc>
  </rcc>
  <rcc rId="1192" ua="false" sId="1">
    <oc r="A44" t="n">
      <v>41</v>
    </oc>
    <nc r="A44" t="n">
      <v>40</v>
    </nc>
  </rcc>
  <rcc rId="1193" ua="false" sId="1">
    <oc r="A45" t="n">
      <v>42</v>
    </oc>
    <nc r="A45" t="n">
      <v>41</v>
    </nc>
  </rcc>
  <rcc rId="1194" ua="false" sId="1">
    <oc r="A46" t="n">
      <v>43</v>
    </oc>
    <nc r="A46" t="n">
      <v>42</v>
    </nc>
  </rcc>
  <rcc rId="1195" ua="false" sId="1">
    <oc r="A47" t="n">
      <v>44</v>
    </oc>
    <nc r="A47" t="n">
      <v>43</v>
    </nc>
  </rcc>
  <rcc rId="1196" ua="false" sId="1">
    <oc r="A48" t="n">
      <v>45</v>
    </oc>
    <nc r="A48" t="n">
      <v>44</v>
    </nc>
  </rcc>
  <rcc rId="1197" ua="false" sId="1">
    <oc r="A49" t="n">
      <v>46</v>
    </oc>
    <nc r="A49" t="n">
      <v>45</v>
    </nc>
  </rcc>
  <rcc rId="1198" ua="false" sId="1">
    <oc r="A50" t="n">
      <v>47</v>
    </oc>
    <nc r="A50" t="n">
      <v>46</v>
    </nc>
  </rcc>
  <rcc rId="1199" ua="false" sId="1">
    <oc r="A51" t="n">
      <v>48</v>
    </oc>
    <nc r="A51" t="n">
      <v>47</v>
    </nc>
  </rcc>
  <rcc rId="1200" ua="false" sId="1">
    <oc r="A52" t="n">
      <v>49</v>
    </oc>
    <nc r="A52" t="n">
      <v>48</v>
    </nc>
  </rcc>
  <rcc rId="1201" ua="false" sId="1">
    <oc r="A53" t="n">
      <v>50</v>
    </oc>
    <nc r="A53" t="n">
      <v>49</v>
    </nc>
  </rcc>
  <rcc rId="1202" ua="false" sId="1">
    <oc r="A54" t="n">
      <v>51</v>
    </oc>
    <nc r="A54" t="n">
      <v>50</v>
    </nc>
  </rcc>
  <rcc rId="1203" ua="false" sId="1">
    <oc r="A55" t="n">
      <v>52</v>
    </oc>
    <nc r="A55" t="n">
      <v>51</v>
    </nc>
  </rcc>
  <rcc rId="1204" ua="false" sId="1">
    <oc r="A56" t="n">
      <v>53</v>
    </oc>
    <nc r="A56" t="n">
      <v>52</v>
    </nc>
  </rcc>
  <rcc rId="1205" ua="false" sId="1">
    <oc r="A57" t="n">
      <v>54</v>
    </oc>
    <nc r="A57" t="n">
      <v>53</v>
    </nc>
  </rcc>
  <rcc rId="1206" ua="false" sId="1">
    <oc r="A58" t="n">
      <v>55</v>
    </oc>
    <nc r="A58" t="n">
      <v>54</v>
    </nc>
  </rcc>
  <rcc rId="1207" ua="false" sId="1">
    <oc r="A59" t="n">
      <v>56</v>
    </oc>
    <nc r="A59" t="n">
      <v>55</v>
    </nc>
  </rcc>
  <rcc rId="1208" ua="false" sId="1">
    <oc r="A60" t="n">
      <v>57</v>
    </oc>
    <nc r="A60" t="n">
      <v>56</v>
    </nc>
  </rcc>
  <rcc rId="1209" ua="false" sId="1">
    <oc r="A61" t="n">
      <v>58</v>
    </oc>
    <nc r="A61" t="n">
      <v>57</v>
    </nc>
  </rcc>
  <rcc rId="1210" ua="false" sId="1">
    <oc r="A62" t="n">
      <v>59</v>
    </oc>
    <nc r="A62" t="n">
      <v>58</v>
    </nc>
  </rcc>
  <rcc rId="1211" ua="false" sId="1">
    <oc r="A63" t="n">
      <v>60</v>
    </oc>
    <nc r="A63" t="n">
      <v>59</v>
    </nc>
  </rcc>
  <rcc rId="1212" ua="false" sId="1">
    <oc r="A64" t="n">
      <v>61</v>
    </oc>
    <nc r="A64" t="n">
      <v>60</v>
    </nc>
  </rcc>
  <rcc rId="1213" ua="false" sId="1">
    <oc r="A65" t="n">
      <v>62</v>
    </oc>
    <nc r="A65" t="n">
      <v>61</v>
    </nc>
  </rcc>
  <rcc rId="1214" ua="false" sId="1">
    <oc r="A66" t="n">
      <v>63</v>
    </oc>
    <nc r="A66" t="n">
      <v>62</v>
    </nc>
  </rcc>
  <rcc rId="1215" ua="false" sId="1">
    <oc r="A67" t="n">
      <v>64</v>
    </oc>
    <nc r="A67" t="n">
      <v>63</v>
    </nc>
  </rcc>
  <rcc rId="1216" ua="false" sId="1">
    <oc r="A68" t="n">
      <v>65</v>
    </oc>
    <nc r="A68" t="n">
      <v>64</v>
    </nc>
  </rcc>
  <rcc rId="1217" ua="false" sId="1">
    <oc r="A69" t="n">
      <v>66</v>
    </oc>
    <nc r="A69" t="n">
      <v>65</v>
    </nc>
  </rcc>
  <rcc rId="1218" ua="false" sId="1">
    <oc r="A70" t="n">
      <v>67</v>
    </oc>
    <nc r="A70" t="n">
      <v>66</v>
    </nc>
  </rcc>
  <rcc rId="1219" ua="false" sId="1">
    <oc r="A71" t="n">
      <v>68</v>
    </oc>
    <nc r="A71" t="n">
      <v>67</v>
    </nc>
  </rcc>
  <rcc rId="1220" ua="false" sId="1">
    <oc r="A72" t="n">
      <v>69</v>
    </oc>
    <nc r="A72" t="n">
      <v>68</v>
    </nc>
  </rcc>
  <rcc rId="1221" ua="false" sId="1">
    <oc r="A73" t="n">
      <v>70</v>
    </oc>
    <nc r="A73" t="n">
      <v>69</v>
    </nc>
  </rcc>
  <rcc rId="1222" ua="false" sId="1">
    <oc r="A74" t="n">
      <v>71</v>
    </oc>
    <nc r="A74" t="n">
      <v>70</v>
    </nc>
  </rcc>
  <rcc rId="1223" ua="false" sId="1">
    <oc r="A75" t="n">
      <v>72</v>
    </oc>
    <nc r="A75" t="n">
      <v>71</v>
    </nc>
  </rcc>
  <rcc rId="1224" ua="false" sId="1">
    <oc r="A76" t="n">
      <v>73</v>
    </oc>
    <nc r="A76" t="n">
      <v>72</v>
    </nc>
  </rcc>
  <rcc rId="1225" ua="false" sId="1">
    <oc r="A77" t="n">
      <v>74</v>
    </oc>
    <nc r="A77" t="n">
      <v>73</v>
    </nc>
  </rcc>
  <rcc rId="1226" ua="false" sId="1">
    <oc r="A78" t="n">
      <v>75</v>
    </oc>
    <nc r="A78" t="n">
      <v>74</v>
    </nc>
  </rcc>
  <rcc rId="1227" ua="false" sId="1">
    <oc r="A79" t="n">
      <v>76</v>
    </oc>
    <nc r="A79" t="n">
      <v>75</v>
    </nc>
  </rcc>
  <rcc rId="1228" ua="false" sId="1">
    <oc r="A80" t="n">
      <v>77</v>
    </oc>
    <nc r="A80" t="n">
      <v>76</v>
    </nc>
  </rcc>
  <rcc rId="1229" ua="false" sId="1">
    <oc r="A81" t="n">
      <v>78</v>
    </oc>
    <nc r="A81" t="n">
      <v>77</v>
    </nc>
  </rcc>
  <rcc rId="1230" ua="false" sId="1">
    <oc r="A82" t="n">
      <v>79</v>
    </oc>
    <nc r="A82" t="n">
      <v>78</v>
    </nc>
  </rcc>
  <rcc rId="1231" ua="false" sId="1">
    <oc r="A83" t="n">
      <v>80</v>
    </oc>
    <nc r="A83" t="n">
      <v>79</v>
    </nc>
  </rcc>
  <rcc rId="1232" ua="false" sId="1">
    <oc r="A84" t="n">
      <v>81</v>
    </oc>
    <nc r="A84" t="n">
      <v>80</v>
    </nc>
  </rcc>
  <rcc rId="1233" ua="false" sId="1">
    <oc r="A85" t="n">
      <v>82</v>
    </oc>
    <nc r="A85" t="n">
      <v>81</v>
    </nc>
  </rcc>
  <rcc rId="1234" ua="false" sId="1">
    <oc r="A86" t="n">
      <v>83</v>
    </oc>
    <nc r="A86" t="n">
      <v>82</v>
    </nc>
  </rcc>
  <rcc rId="1235" ua="false" sId="1">
    <oc r="A87" t="n">
      <v>84</v>
    </oc>
    <nc r="A87" t="n">
      <v>83</v>
    </nc>
  </rcc>
  <rcc rId="1236" ua="false" sId="1">
    <oc r="A88" t="n">
      <v>85</v>
    </oc>
    <nc r="A88" t="n">
      <v>84</v>
    </nc>
  </rcc>
  <rcc rId="1237" ua="false" sId="1">
    <oc r="A89" t="n">
      <v>86</v>
    </oc>
    <nc r="A89" t="n">
      <v>85</v>
    </nc>
  </rcc>
  <rcc rId="1238" ua="false" sId="1">
    <oc r="A90" t="n">
      <v>87</v>
    </oc>
    <nc r="A90" t="n">
      <v>86</v>
    </nc>
  </rcc>
  <rcc rId="1239" ua="false" sId="1">
    <oc r="A91" t="n">
      <v>88</v>
    </oc>
    <nc r="A91" t="n">
      <v>87</v>
    </nc>
  </rcc>
  <rcc rId="1240" ua="false" sId="1">
    <oc r="A92" t="n">
      <v>89</v>
    </oc>
    <nc r="A92" t="n">
      <v>88</v>
    </nc>
  </rcc>
  <rcc rId="1241" ua="false" sId="1">
    <oc r="A93" t="n">
      <v>90</v>
    </oc>
    <nc r="A93" t="n">
      <v>89</v>
    </nc>
  </rcc>
  <rcc rId="1242" ua="false" sId="1">
    <oc r="A94" t="n">
      <v>91</v>
    </oc>
    <nc r="A94" t="n">
      <v>90</v>
    </nc>
  </rcc>
  <rcc rId="1243" ua="false" sId="1">
    <oc r="A95" t="n">
      <v>92</v>
    </oc>
    <nc r="A95" t="n">
      <v>91</v>
    </nc>
  </rcc>
  <rcc rId="1244" ua="false" sId="1">
    <oc r="A96" t="n">
      <v>93</v>
    </oc>
    <nc r="A96" t="n">
      <v>92</v>
    </nc>
  </rcc>
  <rcc rId="1245" ua="false" sId="1">
    <oc r="A97" t="n">
      <v>94</v>
    </oc>
    <nc r="A97" t="n">
      <v>93</v>
    </nc>
  </rcc>
  <rcc rId="1246" ua="false" sId="1">
    <nc r="A98" t="n">
      <v>94</v>
    </nc>
  </rcc>
  <rcc rId="1247" ua="false" sId="1">
    <oc r="K57" t="inlineStr">
      <is>
        <r>
          <rPr>
            <sz val="10"/>
            <rFont val="Times New Roman"/>
            <family val="0"/>
            <charset val="204"/>
          </rPr>
          <t xml:space="preserve">6.</t>
        </r>
      </is>
    </oc>
    <nc r="K57"/>
  </rcc>
  <rcc rId="1248" ua="false" sId="1">
    <oc r="O100" t="n">
      <v>2800000</v>
    </oc>
    <nc r="O100"/>
  </rcc>
  <rcc rId="1249" ua="false" sId="1">
    <oc r="Q100" t="n">
      <v>5300000</v>
    </oc>
    <nc r="Q100"/>
  </rcc>
  <rcc rId="1250" ua="false" sId="1">
    <oc r="K2" t="inlineStr">
      <is>
        <r>
          <rPr>
            <sz val="10"/>
            <rFont val="Times New Roman"/>
            <family val="0"/>
            <charset val="204"/>
          </rPr>
          <t xml:space="preserve">3 514,75</t>
        </r>
      </is>
    </oc>
    <nc r="K2"/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1251" ua="false" sId="1">
    <oc r="P2" t="inlineStr">
      <is>
        <r>
          <rPr>
            <sz val="10"/>
            <rFont val="Times New Roman"/>
            <family val="0"/>
            <charset val="204"/>
          </rPr>
          <t xml:space="preserve">Приложение 4</t>
        </r>
      </is>
    </oc>
    <nc r="P2" t="inlineStr">
      <is>
        <r>
          <rPr>
            <sz val="10"/>
            <rFont val="Times New Roman"/>
            <family val="0"/>
            <charset val="204"/>
          </rPr>
          <t xml:space="preserve">Приложение 2</t>
        </r>
      </is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1252" ua="false" sId="1">
    <oc r="P95" t="n">
      <f>P17+P19+P28+P69</f>
    </oc>
    <nc r="P95" t="n">
      <f>P17+P19+P28+P69</f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1253" ua="false" sId="1">
    <oc r="M5" t="n">
      <f>122210.58296+3.8</f>
    </oc>
    <nc r="M5" t="n">
      <f>122210.58296-0.4+3.8</f>
    </nc>
  </rcc>
  <rcc rId="1254" ua="false" sId="1">
    <oc r="O5" t="n">
      <f>126454.91978+3.8</f>
    </oc>
    <nc r="O5" t="n">
      <f>126454.91978+3.8-0.4</f>
    </nc>
  </rcc>
  <rcc rId="1255" ua="false" sId="1">
    <oc r="Q5" t="n">
      <f>123421.86978-2320</f>
    </oc>
    <nc r="Q5" t="n">
      <f>123421.86978-0.4-2320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1256" ua="false" sId="1">
    <oc r="Q5" t="n">
      <f>123421.86978-0.4-2320</f>
    </oc>
    <nc r="Q5" t="n">
      <f>123421.86978-0.4</f>
    </nc>
  </rcc>
  <rcc rId="1257" ua="false" sId="1">
    <oc r="M10" t="n">
      <f>SUM(M11:M15)</f>
    </oc>
    <nc r="M10"/>
  </rcc>
  <rcc rId="1258" ua="false" sId="1">
    <oc r="O10" t="n">
      <f>SUM(O11:O15)</f>
    </oc>
    <nc r="O10"/>
  </rcc>
  <rcc rId="1259" ua="false" sId="1">
    <oc r="Q10" t="n">
      <f>SUM(Q11:Q15)</f>
    </oc>
    <nc r="Q10"/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490" ua="false" sId="1">
    <oc r="J341" t="n">
      <v>0</v>
    </oc>
    <nc r="J341" t="n">
      <v>13.96161</v>
    </nc>
  </rcc>
  <rcc rId="491" ua="false" sId="1">
    <nc r="J348" t="n">
      <v>518.201</v>
    </nc>
  </rcc>
  <rcc rId="492" ua="false" sId="1">
    <oc r="J293" t="n">
      <v>19352.39544</v>
    </oc>
    <nc r="J293" t="n">
      <f>19352.39544+48</f>
    </nc>
  </rcc>
  <rcc rId="493" ua="false" sId="1">
    <nc r="J351" t="n">
      <v>15.305</v>
    </nc>
  </rcc>
  <rcc rId="494" ua="false" sId="1">
    <oc r="B335" t="inlineStr">
      <is>
        <r>
          <rPr>
            <sz val="10"/>
            <rFont val="Times New Roman"/>
            <family val="0"/>
            <charset val="204"/>
          </rPr>
          <t xml:space="preserve">346.01 - расходы по оплате договоров на приобретение (изготовление) прочих объектов, относящихся к материальным запасам</t>
        </r>
      </is>
    </oc>
    <nc r="B335" t="inlineStr">
      <is>
        <r>
          <rPr>
            <sz val="10"/>
            <rFont val="Times New Roman"/>
            <family val="0"/>
            <charset val="204"/>
          </rPr>
          <t xml:space="preserve">296.05 - возмещение вреда, причиненного гражданину в результате незаконных действий (бездействий)орг.власти</t>
        </r>
      </is>
    </nc>
  </rcc>
  <rcc rId="495" ua="false" sId="1">
    <oc r="J335" t="n">
      <v>0</v>
    </oc>
    <nc r="J335" t="n">
      <v>18.146</v>
    </nc>
  </rcc>
  <rcc rId="496" ua="false" sId="1">
    <oc r="B336" t="inlineStr">
      <is>
        <r>
          <rPr>
            <sz val="10"/>
            <rFont val="Times New Roman"/>
            <family val="0"/>
            <charset val="204"/>
          </rPr>
          <t xml:space="preserve">226.87 - благоустройство территорий (снос сарая по ул.пролетарская,29)</t>
        </r>
      </is>
    </oc>
    <nc r="B336" t="inlineStr">
      <is>
        <r>
          <rPr>
            <sz val="10"/>
            <rFont val="Times New Roman"/>
            <family val="0"/>
            <charset val="204"/>
          </rPr>
          <t xml:space="preserve">296.07 - возмещение истцам (юр.лицам) судебных издержек</t>
        </r>
      </is>
    </nc>
  </rcc>
  <rcc rId="497" ua="false" sId="1">
    <oc r="J336" t="n">
      <v>0</v>
    </oc>
    <nc r="J336" t="n">
      <f>46.599+58.1153</f>
    </nc>
  </rcc>
  <rrc rId="498" ua="false" sId="1" eol="0" ref="340:340" action="insertRow"/>
  <rcc rId="499" ua="false" sId="1">
    <nc r="B340" t="inlineStr">
      <is>
        <r>
          <rPr>
            <sz val="10"/>
            <rFont val="Times New Roman"/>
            <family val="0"/>
            <charset val="204"/>
          </rPr>
          <t xml:space="preserve">297.03 - проведение выборов</t>
        </r>
      </is>
    </nc>
  </rcc>
  <rcc rId="500" ua="false" sId="1">
    <nc r="J340" t="n">
      <v>179.1416</v>
    </nc>
  </rcc>
  <rcc rId="501" ua="false" sId="1">
    <nc r="K340" t="inlineStr">
      <is>
        <r>
          <rPr>
            <sz val="10"/>
            <rFont val="Times New Roman"/>
            <family val="0"/>
            <charset val="204"/>
          </rPr>
          <t xml:space="preserve">Упр.д</t>
        </r>
      </is>
    </nc>
  </rcc>
  <rcc rId="502" ua="false" sId="1">
    <nc r="J325" t="n">
      <f>90+13+2.28</f>
    </nc>
  </rcc>
  <rcc rId="503" ua="false" sId="1">
    <nc r="L273" t="n">
      <v>726.36</v>
    </nc>
  </rcc>
  <rcc rId="504" ua="false" sId="1">
    <nc r="N273" t="n">
      <v>726.36</v>
    </nc>
  </rcc>
  <rcc rId="505" ua="false" sId="1">
    <nc r="P273" t="n">
      <v>0</v>
    </nc>
  </rcc>
  <rcc rId="506" ua="false" sId="1">
    <oc r="J334" t="n">
      <v>0</v>
    </oc>
    <nc r="J334" t="n">
      <f>124.28276+197.63338-0.68-2.771</f>
    </nc>
  </rcc>
  <rcc rId="507" ua="false" sId="1">
    <nc r="L361" t="n">
      <v>55.46</v>
    </nc>
  </rcc>
  <rcc rId="508" ua="false" sId="1">
    <nc r="N361" t="n">
      <v>55.46</v>
    </nc>
  </rcc>
  <rcc rId="509" ua="false" sId="1">
    <nc r="P361" t="n">
      <v>55.46</v>
    </nc>
  </rcc>
  <rcc rId="510" ua="false" sId="1">
    <nc r="L359" t="n">
      <v>0</v>
    </nc>
  </rcc>
  <rcc rId="511" ua="false" sId="1">
    <nc r="L360" t="n">
      <v>0</v>
    </nc>
  </rcc>
  <rcc rId="512" ua="false" sId="1">
    <nc r="N359" t="n">
      <v>0</v>
    </nc>
  </rcc>
  <rcc rId="513" ua="false" sId="1">
    <nc r="N360" t="n">
      <v>0</v>
    </nc>
  </rcc>
  <rcc rId="514" ua="false" sId="1">
    <nc r="P360" t="n">
      <v>0</v>
    </nc>
  </rcc>
  <rcc rId="515" ua="false" sId="1">
    <nc r="P359" t="n">
      <v>0</v>
    </nc>
  </rcc>
  <rcc rId="516" ua="false" sId="1">
    <nc r="L294" t="n">
      <v>16854.56241</v>
    </nc>
  </rcc>
  <rcc rId="517" ua="false" sId="1">
    <nc r="N294" t="n">
      <v>15914.53741</v>
    </nc>
  </rcc>
  <rcc rId="518" ua="false" sId="1">
    <nc r="P294" t="n">
      <v>15914.53741</v>
    </nc>
  </rcc>
  <rcc rId="519" ua="false" sId="1">
    <nc r="L293" t="n">
      <v>21715.886</v>
    </nc>
  </rcc>
  <rcc rId="520" ua="false" sId="1">
    <nc r="N293" t="n">
      <v>20444.542</v>
    </nc>
  </rcc>
  <rcc rId="521" ua="false" sId="1">
    <nc r="P293" t="n">
      <v>20721.472</v>
    </nc>
  </rcc>
  <rcc rId="522" ua="false" sId="1">
    <nc r="L274" t="n">
      <v>2.32</v>
    </nc>
  </rcc>
  <rcc rId="523" ua="false" sId="1">
    <nc r="N274" t="n">
      <v>2.32</v>
    </nc>
  </rcc>
  <rcc rId="524" ua="false" sId="1">
    <nc r="P274" t="n">
      <v>1.11868</v>
    </nc>
  </rcc>
  <rcc rId="525" ua="false" sId="1">
    <nc r="L285" t="n">
      <v>749</v>
    </nc>
  </rcc>
  <rcc rId="526" ua="false" sId="1">
    <nc r="N285" t="n">
      <v>0</v>
    </nc>
  </rcc>
  <rcc rId="527" ua="false" sId="1">
    <nc r="P285" t="n">
      <v>0</v>
    </nc>
  </rcc>
  <rcc rId="528" ua="false" sId="1">
    <nc r="L275" t="n">
      <v>1119.027</v>
    </nc>
  </rcc>
  <rcc rId="529" ua="false" sId="1">
    <nc r="N275" t="n">
      <f>L275</f>
    </nc>
  </rcc>
  <rcc rId="530" ua="false" sId="1">
    <nc r="P275" t="n">
      <f>N275</f>
    </nc>
  </rcc>
  <rcc rId="531" ua="false" sId="1">
    <nc r="L298" t="n">
      <v>17.78628</v>
    </nc>
  </rcc>
  <rcc rId="532" ua="false" sId="1">
    <nc r="N298" t="n">
      <v>18.67559</v>
    </nc>
  </rcc>
  <rcc rId="533" ua="false" sId="1">
    <nc r="P298" t="n">
      <v>19.42262</v>
    </nc>
  </rcc>
  <rcc rId="534" ua="false" sId="1">
    <nc r="L299" t="n">
      <f>7.70529+953.2897</f>
    </nc>
  </rcc>
  <rcc rId="535" ua="false" sId="1">
    <nc r="N299" t="n">
      <f>7.70529</f>
    </nc>
  </rcc>
  <rcc rId="536" ua="false" sId="1">
    <nc r="P299" t="n">
      <v>7.70529</v>
    </nc>
  </rcc>
  <rcc rId="537" ua="false" sId="1">
    <nc r="L300" t="n">
      <f>32.5422+3658.44</f>
    </nc>
  </rcc>
  <rcc rId="538" ua="false" sId="1">
    <nc r="N300" t="n">
      <v>3841.362</v>
    </nc>
  </rcc>
  <rcc rId="539" ua="false" sId="1">
    <nc r="P300" t="n">
      <v>3995.016</v>
    </nc>
  </rcc>
  <rcc rId="540" ua="false" sId="1">
    <nc r="L301" t="n">
      <v>11755.752</v>
    </nc>
  </rcc>
  <rcc rId="541" ua="false" sId="1">
    <nc r="N301" t="n">
      <v>12343.5396</v>
    </nc>
  </rcc>
  <rcc rId="542" ua="false" sId="1">
    <nc r="P301" t="n">
      <v>12837.28118</v>
    </nc>
  </rcc>
  <rcc rId="543" ua="false" sId="1">
    <oc r="B334" t="inlineStr">
      <is>
        <r>
          <rPr>
            <sz val="10"/>
            <rFont val="Times New Roman"/>
            <family val="0"/>
            <charset val="204"/>
          </rPr>
          <t xml:space="preserve">310.03 - увеличение стоимости основных средств (организация и содержания мест захоронения - контейнеры)</t>
        </r>
      </is>
    </oc>
    <nc r="B334" t="inlineStr">
      <is>
        <r>
          <rPr>
            <sz val="10"/>
            <rFont val="Times New Roman"/>
            <family val="0"/>
            <charset val="204"/>
          </rPr>
          <t xml:space="preserve">297.03 - другие расходы (исп.листы, госпошлина,пени и др); арендная плата 3,18 руб(3,83; 4,02;4,18)</t>
        </r>
      </is>
    </nc>
  </rcc>
  <rcc rId="544" ua="false" sId="1">
    <nc r="L334" t="n">
      <v>3.83</v>
    </nc>
  </rcc>
  <rcc rId="545" ua="false" sId="1">
    <nc r="N334" t="n">
      <v>4.02</v>
    </nc>
  </rcc>
  <rcc rId="546" ua="false" sId="1">
    <nc r="P334" t="n">
      <v>4.18</v>
    </nc>
  </rcc>
  <rcc rId="547" ua="false" sId="1">
    <nc r="L302" t="n">
      <v>95831.28</v>
    </nc>
  </rcc>
  <rcc rId="548" ua="false" sId="1">
    <nc r="N302" t="n">
      <v>100622.53</v>
    </nc>
  </rcc>
  <rcc rId="549" ua="false" sId="1">
    <nc r="P302" t="n">
      <v>104647.21</v>
    </nc>
  </rcc>
  <rcc rId="550" ua="false" sId="1">
    <nc r="L303" t="n">
      <f>1055.42491+597.27038</f>
    </nc>
  </rcc>
  <rcc rId="551" ua="false" sId="1">
    <nc r="N303" t="n">
      <v>253.87531</v>
    </nc>
  </rcc>
  <rcc rId="552" ua="false" sId="1">
    <nc r="P303" t="n">
      <v>0</v>
    </nc>
  </rcc>
  <rrc rId="553" ua="false" sId="1" eol="0" ref="304:304" action="insertRow"/>
  <rcc rId="554" ua="false" sId="1">
    <nc r="B304" t="inlineStr">
      <is>
        <r>
          <rPr>
            <sz val="10"/>
            <rFont val="Times New Roman"/>
            <family val="0"/>
            <charset val="204"/>
          </rPr>
          <t xml:space="preserve">225.20 - диагностика и паспортизация исскуственных сообружений на а/д </t>
        </r>
      </is>
    </nc>
  </rcc>
  <rcc rId="555" ua="false" sId="1">
    <nc r="L304" t="n">
      <v>160</v>
    </nc>
  </rcc>
  <rcc rId="556" ua="false" sId="1">
    <nc r="J304" t="n">
      <v>0</v>
    </nc>
  </rcc>
  <rcc rId="557" ua="false" sId="1">
    <nc r="N304" t="n">
      <v>0</v>
    </nc>
  </rcc>
  <rcc rId="558" ua="false" sId="1">
    <nc r="P304" t="n">
      <v>0</v>
    </nc>
  </rcc>
  <rcc rId="559" ua="false" sId="1">
    <nc r="L306" t="n">
      <v>149.26856</v>
    </nc>
  </rcc>
  <rcc rId="560" ua="false" sId="1">
    <nc r="N306" t="n">
      <v>149.26856</v>
    </nc>
  </rcc>
  <rcc rId="561" ua="false" sId="1">
    <nc r="P306" t="n">
      <v>149.26856</v>
    </nc>
  </rcc>
  <rcc rId="562" ua="false" sId="1">
    <nc r="L355" t="n">
      <v>82</v>
    </nc>
  </rcc>
  <rcc rId="563" ua="false" sId="1">
    <nc r="N355" t="n">
      <v>82</v>
    </nc>
  </rcc>
  <rcc rId="564" ua="false" sId="1">
    <nc r="P355" t="n">
      <v>82</v>
    </nc>
  </rcc>
  <rcc rId="565" ua="false" sId="1">
    <nc r="L345" t="n">
      <v>5541.45159</v>
    </nc>
  </rcc>
  <rcc rId="566" ua="false" sId="1">
    <nc r="N345" t="n">
      <v>5501.80308</v>
    </nc>
  </rcc>
  <rcc rId="567" ua="false" sId="1">
    <nc r="P345" t="n">
      <v>5501.80308</v>
    </nc>
  </rcc>
  <rcc rId="568" ua="false" sId="1">
    <nc r="L344" t="n">
      <f>279.1468+646.42849</f>
    </nc>
  </rcc>
  <rcc rId="569" ua="false" sId="1">
    <nc r="N344" t="n">
      <v>279.1468</v>
    </nc>
  </rcc>
  <rcc rId="570" ua="false" sId="1">
    <nc r="P344" t="n">
      <v>279146.8</v>
    </nc>
  </rcc>
  <rcc rId="571" ua="false" sId="1">
    <nc r="L309" t="n">
      <v>542.304</v>
    </nc>
  </rcc>
  <rcc rId="572" ua="false" sId="1">
    <nc r="N309" t="n">
      <v>569.4192</v>
    </nc>
  </rcc>
  <rcc rId="573" ua="false" sId="1">
    <nc r="P309" t="n">
      <v>592.19596</v>
    </nc>
  </rcc>
  <rcc rId="574" ua="false" sId="1">
    <nc r="L311" t="n">
      <v>247.05888</v>
    </nc>
  </rcc>
  <rcc rId="575" ua="false" sId="1">
    <nc r="L354" t="n">
      <v>2000</v>
    </nc>
  </rcc>
  <rcc rId="576" ua="false" sId="1">
    <nc r="L312" t="n">
      <v>1704.297</v>
    </nc>
  </rcc>
  <rcc rId="577" ua="false" sId="1">
    <nc r="N312" t="n">
      <v>1789.51185</v>
    </nc>
  </rcc>
  <rcc rId="578" ua="false" sId="1">
    <nc r="P312" t="n">
      <v>1861.09234</v>
    </nc>
  </rcc>
  <rcc rId="579" ua="false" sId="1">
    <nc r="L313" t="n">
      <v>2371.78268</v>
    </nc>
  </rcc>
  <rcc rId="580" ua="false" sId="1">
    <nc r="N313" t="n">
      <v>2490.37181</v>
    </nc>
  </rcc>
  <rcc rId="581" ua="false" sId="1">
    <nc r="P313" t="n">
      <v>2589.98668</v>
    </nc>
  </rcc>
  <rcc rId="582" ua="false" sId="1">
    <nc r="L314" t="n">
      <v>1207.1867</v>
    </nc>
  </rcc>
  <rcc rId="583" ua="false" sId="1">
    <nc r="N314" t="n">
      <v>1207.1867</v>
    </nc>
  </rcc>
  <rcc rId="584" ua="false" sId="1">
    <nc r="P314" t="n">
      <v>1207.1867</v>
    </nc>
  </rcc>
  <rcc rId="585" ua="false" sId="1">
    <nc r="L316" t="inlineStr">
      <is>
        <r>
          <rPr>
            <sz val="10"/>
            <rFont val="Times New Roman"/>
            <family val="0"/>
            <charset val="204"/>
          </rPr>
          <t xml:space="preserve">,</t>
        </r>
      </is>
    </nc>
  </rcc>
  <rcc rId="586" ua="false" sId="1">
    <nc r="L315" t="n">
      <v>1704.384</v>
    </nc>
  </rcc>
  <rcc rId="587" ua="false" sId="1">
    <nc r="N315" t="n">
      <v>1789.6032</v>
    </nc>
  </rcc>
  <rcc rId="588" ua="false" sId="1">
    <nc r="L317" t="n">
      <v>82717.29235</v>
    </nc>
  </rcc>
  <rcc rId="589" ua="false" sId="1">
    <nc r="N317" t="n">
      <v>6433.84</v>
    </nc>
  </rcc>
  <rcc rId="590" ua="false" sId="1">
    <nc r="P317" t="n">
      <v>0</v>
    </nc>
  </rcc>
  <rcc rId="591" ua="false" sId="1">
    <nc r="L318" t="n">
      <v>2756.75932</v>
    </nc>
  </rcc>
  <rcc rId="592" ua="false" sId="1">
    <nc r="L319" t="n">
      <v>1173</v>
    </nc>
  </rcc>
  <rcc rId="593" ua="false" sId="1">
    <nc r="L320" t="n">
      <v>12040.51</v>
    </nc>
  </rcc>
  <rcc rId="594" ua="false" sId="1">
    <nc r="L321" t="n">
      <v>46.8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95" ua="false" sId="1">
    <oc r="B319" t="inlineStr">
      <is>
        <r>
          <rPr>
            <sz val="10"/>
            <rFont val="Times New Roman"/>
            <family val="0"/>
            <charset val="204"/>
          </rPr>
          <t xml:space="preserve">226.04 - работы по типовому проектированию</t>
        </r>
      </is>
    </oc>
    <nc r="B319" t="inlineStr">
      <is>
        <r>
          <rPr>
            <sz val="10"/>
            <rFont val="Times New Roman"/>
            <family val="0"/>
            <charset val="204"/>
          </rPr>
          <t xml:space="preserve">226.04 - работы по типовому проектированию (расходы на дислокацию дорожных знаков в электронном варианте)</t>
        </r>
      </is>
    </nc>
  </rcc>
  <rcc rId="596" ua="false" sId="1">
    <nc r="L339" t="n">
      <v>150</v>
    </nc>
  </rcc>
  <rcc rId="597" ua="false" sId="1">
    <nc r="N339" t="n">
      <v>150</v>
    </nc>
  </rcc>
  <rcc rId="598" ua="false" sId="1">
    <nc r="P339" t="n">
      <v>150</v>
    </nc>
  </rcc>
  <rcc rId="599" ua="false" sId="1">
    <nc r="L322" t="n">
      <v>139.41623</v>
    </nc>
  </rcc>
  <rcc rId="600" ua="false" sId="1">
    <nc r="N322" t="n">
      <v>146.38704</v>
    </nc>
  </rcc>
  <rcc rId="601" ua="false" sId="1">
    <nc r="P322" t="n">
      <v>152.24252</v>
    </nc>
  </rcc>
  <rcc rId="602" ua="false" sId="1">
    <nc r="L325" t="n">
      <v>1337.8</v>
    </nc>
  </rcc>
  <rcc rId="603" ua="false" sId="1">
    <nc r="N325" t="n">
      <v>0</v>
    </nc>
  </rcc>
  <rcc rId="604" ua="false" sId="1">
    <nc r="P325" t="n">
      <v>0</v>
    </nc>
  </rcc>
  <rcc rId="605" ua="false" sId="1">
    <nc r="N321" t="n">
      <v>0</v>
    </nc>
  </rcc>
  <rcc rId="606" ua="false" sId="1">
    <nc r="P321" t="n">
      <v>0</v>
    </nc>
  </rcc>
  <rcc rId="607" ua="false" sId="1">
    <nc r="N318" t="n">
      <v>0</v>
    </nc>
  </rcc>
  <rcc rId="608" ua="false" sId="1">
    <nc r="P318" t="n">
      <v>0</v>
    </nc>
  </rcc>
  <rcc rId="609" ua="false" sId="1">
    <nc r="N319" t="n">
      <v>0</v>
    </nc>
  </rcc>
  <rcc rId="610" ua="false" sId="1">
    <nc r="P319" t="n">
      <v>0</v>
    </nc>
  </rcc>
  <rcc rId="611" ua="false" sId="1">
    <nc r="N320" t="n">
      <v>0</v>
    </nc>
  </rcc>
  <rcc rId="612" ua="false" sId="1">
    <nc r="P320" t="n">
      <v>0</v>
    </nc>
  </rcc>
  <rcc rId="613" ua="false" sId="1">
    <nc r="L356" t="n">
      <v>726.36</v>
    </nc>
  </rcc>
  <rcc rId="614" ua="false" sId="1">
    <nc r="N356" t="n">
      <v>726.36</v>
    </nc>
  </rcc>
  <rcc rId="615" ua="false" sId="1">
    <nc r="P356" t="n">
      <v>0</v>
    </nc>
  </rcc>
  <rcc rId="616" ua="false" sId="1">
    <nc r="L326" t="n">
      <v>13269.17742</v>
    </nc>
  </rcc>
  <rcc rId="617" ua="false" sId="1">
    <nc r="L351" t="n">
      <v>14.625</v>
    </nc>
  </rcc>
  <rcc rId="618" ua="false" sId="1">
    <nc r="N351" t="n">
      <v>14.625</v>
    </nc>
  </rcc>
  <rcc rId="619" ua="false" sId="1">
    <nc r="P351" t="n">
      <v>14.625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620" ua="false" sId="1" eol="0" ref="290:290" action="insertRow"/>
  <rcc rId="621" ua="false" sId="1">
    <oc r="B291" t="inlineStr">
      <is>
        <r>
          <rPr>
            <sz val="10"/>
            <rFont val="Times New Roman"/>
            <family val="0"/>
            <charset val="204"/>
          </rPr>
          <t xml:space="preserve">29Р.01 - Резервный фонд ЧС</t>
        </r>
      </is>
    </oc>
    <nc r="B291" t="inlineStr">
      <is>
        <r>
          <rPr>
            <sz val="10"/>
            <rFont val="Times New Roman"/>
            <family val="0"/>
            <charset val="204"/>
          </rPr>
          <t xml:space="preserve">29Р.01 - Резервный фонд Администрации Кондопожского муниципального района на финансовое обеспечение расходов, связанных с предупреждением и ликвидацией последствий стихийных бедствий и других чрезвычайных ситуаций</t>
        </r>
      </is>
    </nc>
  </rcc>
  <rcc rId="622" ua="false" sId="1">
    <oc r="B289" t="inlineStr">
      <is>
        <r>
          <rPr>
            <sz val="10"/>
            <rFont val="Times New Roman"/>
            <family val="0"/>
            <charset val="204"/>
          </rPr>
          <t xml:space="preserve">29Р.01 - Резервный фонд </t>
        </r>
      </is>
    </oc>
    <nc r="B289" t="inlineStr">
      <is>
        <r>
          <rPr>
            <sz val="10"/>
            <rFont val="Times New Roman"/>
            <family val="0"/>
            <charset val="204"/>
          </rPr>
          <t xml:space="preserve">29Р.01 - Резервный фонд Администрации Кондопожского муниципального района</t>
        </r>
      </is>
    </nc>
  </rcc>
  <rcc rId="623" ua="false" sId="1">
    <nc r="B290" t="inlineStr">
      <is>
        <r>
          <rPr>
            <sz val="10"/>
            <rFont val="Times New Roman"/>
            <family val="0"/>
            <charset val="204"/>
          </rPr>
          <t xml:space="preserve">29Р.01 - Резерв на оплату расходов, связанных с исполнением исполнительных документов</t>
        </r>
      </is>
    </nc>
  </rcc>
  <rcc rId="624" ua="false" sId="1">
    <nc r="L290" t="n">
      <v>3413</v>
    </nc>
  </rcc>
  <rcc rId="625" ua="false" sId="1">
    <nc r="J290" t="n">
      <v>0</v>
    </nc>
  </rcc>
  <rcc rId="626" ua="false" sId="1">
    <nc r="L291" t="n">
      <v>500</v>
    </nc>
  </rcc>
  <rcc rId="627" ua="false" sId="1">
    <nc r="L289" t="n">
      <v>1217.767</v>
    </nc>
  </rcc>
  <rcc rId="628" ua="false" sId="1">
    <nc r="L292" t="n">
      <v>4000</v>
    </nc>
  </rcc>
  <rcc rId="629" ua="false" sId="1">
    <nc r="J292" t="n">
      <v>0</v>
    </nc>
  </rcc>
  <rcc rId="630" ua="false" sId="1">
    <oc r="B357" t="inlineStr">
      <is>
        <r>
          <rPr>
            <sz val="10"/>
            <rFont val="Times New Roman"/>
            <family val="0"/>
            <charset val="204"/>
          </rPr>
          <t xml:space="preserve">310.01 - приобретение благоустроенного жилого помещения в целях судебного решения</t>
        </r>
      </is>
    </oc>
    <nc r="B357" t="inlineStr">
      <is>
        <r>
          <rPr>
            <sz val="10"/>
            <rFont val="Times New Roman"/>
            <family val="0"/>
            <charset val="204"/>
          </rPr>
          <t xml:space="preserve">310.01 - приобретение благоустроенного жилого помещения в целях судебного решения (5 квартир)</t>
        </r>
      </is>
    </nc>
  </rcc>
  <rcc rId="631" ua="false" sId="1">
    <nc r="L357" t="n">
      <f>L358-29450.253</f>
    </nc>
  </rcc>
  <rcc rId="632" ua="false" sId="1">
    <nc r="P289" t="n">
      <v>2127.2</v>
    </nc>
  </rcc>
  <rcc rId="633" ua="false" sId="1">
    <nc r="N290" t="n">
      <v>0</v>
    </nc>
  </rcc>
  <rcc rId="634" ua="false" sId="1">
    <nc r="P290" t="n">
      <v>0</v>
    </nc>
  </rcc>
  <rcc rId="635" ua="false" sId="1">
    <nc r="N292" t="n">
      <v>0</v>
    </nc>
  </rcc>
  <rcc rId="636" ua="false" sId="1">
    <nc r="P292" t="n">
      <v>0</v>
    </nc>
  </rcc>
  <rcc rId="637" ua="false" sId="1">
    <nc r="N291" t="n">
      <v>500</v>
    </nc>
  </rcc>
  <rcc rId="638" ua="false" sId="1">
    <nc r="P291" t="n">
      <v>500</v>
    </nc>
  </rcc>
  <rrc rId="639" ua="false" sId="1" eol="0" ref="140:140" action="insertRow"/>
  <rrc rId="640" ua="false" sId="1" eol="0" ref="139:139" action="insertRow"/>
  <rrc rId="641" ua="false" sId="1" eol="0" ref="138:138" action="insertRow"/>
  <rrc rId="642" ua="false" sId="1" eol="0" ref="137:137" action="insertRow"/>
  <rrc rId="643" ua="false" sId="1" eol="0" ref="136:136" action="insertRow"/>
  <rrc rId="644" ua="false" sId="1" eol="0" ref="135:135" action="insertRow"/>
  <rrc rId="645" ua="false" sId="1" eol="0" ref="134:134" action="insertRow"/>
  <rrc rId="646" ua="false" sId="1" eol="0" ref="133:133" action="insertRow"/>
  <rrc rId="647" ua="false" sId="1" eol="0" ref="132:132" action="insertRow"/>
  <rrc rId="648" ua="false" sId="1" eol="0" ref="131:131" action="insertRow"/>
  <rrc rId="649" ua="false" sId="1" eol="0" ref="130:130" action="insertRow"/>
  <rrc rId="650" ua="false" sId="1" eol="0" ref="129:129" action="insertRow"/>
  <rrc rId="651" ua="false" sId="1" eol="0" ref="128:128" action="insertRow"/>
  <rrc rId="652" ua="false" sId="1" eol="0" ref="127:127" action="insertRow"/>
  <rrc rId="653" ua="false" sId="1" eol="0" ref="126:126" action="insertRow"/>
  <rrc rId="654" ua="false" sId="1" eol="0" ref="125:125" action="insertRow"/>
  <rrc rId="655" ua="false" sId="1" eol="0" ref="124:124" action="insertRow"/>
  <rrc rId="656" ua="false" sId="1" eol="0" ref="123:123" action="insertRow"/>
  <rrc rId="657" ua="false" sId="1" eol="0" ref="122:122" action="insertRow"/>
  <rrc rId="658" ua="false" sId="1" eol="0" ref="121:121" action="insertRow"/>
  <rrc rId="659" ua="false" sId="1" eol="0" ref="120:120" action="insertRow"/>
  <rrc rId="660" ua="false" sId="1" eol="0" ref="119:119" action="insertRow"/>
  <rrc rId="661" ua="false" sId="1" eol="0" ref="118:118" action="insertRow"/>
  <rrc rId="662" ua="false" sId="1" eol="0" ref="117:117" action="insertRow"/>
  <rrc rId="663" ua="false" sId="1" eol="0" ref="116:116" action="insertRow"/>
  <rrc rId="664" ua="false" sId="1" eol="0" ref="115:115" action="insertRow"/>
  <rrc rId="665" ua="false" sId="1" eol="0" ref="114:114" action="insertRow"/>
  <rrc rId="666" ua="false" sId="1" eol="0" ref="113:113" action="insertRow"/>
  <rrc rId="667" ua="false" sId="1" eol="0" ref="112:112" action="insertRow"/>
  <rrc rId="668" ua="false" sId="1" eol="0" ref="111:111" action="insertRow"/>
  <rrc rId="669" ua="false" sId="1" eol="0" ref="110:110" action="insertRow"/>
  <rrc rId="670" ua="false" sId="1" eol="0" ref="109:109" action="insertRow"/>
  <rrc rId="671" ua="false" sId="1" eol="0" ref="108:108" action="insertRow"/>
  <rrc rId="672" ua="false" sId="1" eol="0" ref="107:107" action="insertRow"/>
  <rrc rId="673" ua="false" sId="1" eol="0" ref="106:106" action="insertRow"/>
  <rrc rId="674" ua="false" sId="1" eol="0" ref="105:105" action="insertRow"/>
  <rrc rId="675" ua="false" sId="1" eol="0" ref="104:104" action="insertRow"/>
  <rrc rId="676" ua="false" sId="1" eol="0" ref="103:103" action="insertRow"/>
  <rrc rId="677" ua="false" sId="1" eol="0" ref="102:102" action="insertRow"/>
  <rrc rId="678" ua="false" sId="1" eol="0" ref="101:101" action="insertRow"/>
  <rrc rId="679" ua="false" sId="1" eol="0" ref="99:99" action="insertRow"/>
  <rrc rId="680" ua="false" sId="1" eol="0" ref="98:98" action="insertRow"/>
  <rrc rId="681" ua="false" sId="1" eol="0" ref="97:97" action="insertRow"/>
  <rrc rId="682" ua="false" sId="1" eol="0" ref="96:96" action="insertRow"/>
  <rrc rId="683" ua="false" sId="1" eol="0" ref="95:95" action="insertRow"/>
  <rrc rId="684" ua="false" sId="1" eol="0" ref="94:94" action="insertRow"/>
  <rrc rId="685" ua="false" sId="1" eol="0" ref="93:93" action="insertRow"/>
  <rrc rId="686" ua="false" sId="1" eol="0" ref="92:92" action="insertRow"/>
  <rrc rId="687" ua="false" sId="1" eol="0" ref="91:91" action="insertRow"/>
  <rrc rId="688" ua="false" sId="1" eol="0" ref="89:89" action="insertRow"/>
  <rrc rId="689" ua="false" sId="1" eol="0" ref="88:88" action="insertRow"/>
  <rrc rId="690" ua="false" sId="1" eol="0" ref="87:87" action="insertRow"/>
  <rrc rId="691" ua="false" sId="1" eol="0" ref="86:86" action="insertRow"/>
  <rrc rId="692" ua="false" sId="1" eol="0" ref="85:85" action="insertRow"/>
  <rrc rId="693" ua="false" sId="1" eol="0" ref="84:84" action="insertRow"/>
  <rrc rId="694" ua="false" sId="1" eol="0" ref="83:83" action="insertRow"/>
  <rrc rId="695" ua="false" sId="1" eol="0" ref="82:82" action="insertRow"/>
  <rrc rId="696" ua="false" sId="1" eol="0" ref="81:81" action="insertRow"/>
  <rrc rId="697" ua="false" sId="1" eol="0" ref="80:80" action="insertRow"/>
  <rrc rId="698" ua="false" sId="1" eol="0" ref="79:79" action="insertRow"/>
  <rrc rId="699" ua="false" sId="1" eol="0" ref="78:78" action="insertRow"/>
  <rrc rId="700" ua="false" sId="1" eol="0" ref="77:77" action="insertRow"/>
  <rrc rId="701" ua="false" sId="1" eol="0" ref="76:76" action="insertRow"/>
  <rrc rId="702" ua="false" sId="1" eol="0" ref="75:75" action="insertRow"/>
  <rrc rId="703" ua="false" sId="1" eol="0" ref="74:74" action="insertRow"/>
  <rrc rId="704" ua="false" sId="1" eol="0" ref="73:73" action="insertRow"/>
  <rrc rId="705" ua="false" sId="1" eol="0" ref="72:72" action="insertRow"/>
  <rrc rId="706" ua="false" sId="1" eol="0" ref="71:71" action="insertRow"/>
  <rrc rId="707" ua="false" sId="1" eol="0" ref="70:70" action="insertRow"/>
  <rrc rId="708" ua="false" sId="1" eol="0" ref="69:69" action="insertRow"/>
  <rrc rId="709" ua="false" sId="1" eol="0" ref="68:68" action="insertRow"/>
  <rrc rId="710" ua="false" sId="1" eol="0" ref="67:67" action="insertRow"/>
  <rrc rId="711" ua="false" sId="1" eol="0" ref="66:66" action="insertRow"/>
  <rrc rId="712" ua="false" sId="1" eol="0" ref="65:65" action="insertRow"/>
  <rrc rId="713" ua="false" sId="1" eol="0" ref="64:64" action="insertRow"/>
  <rrc rId="714" ua="false" sId="1" eol="0" ref="63:63" action="insertRow"/>
  <rrc rId="715" ua="false" sId="1" eol="0" ref="62:62" action="insertRow"/>
  <rrc rId="716" ua="false" sId="1" eol="0" ref="61:61" action="insertRow"/>
  <rrc rId="717" ua="false" sId="1" eol="0" ref="59:59" action="insertRow"/>
  <rrc rId="718" ua="false" sId="1" eol="0" ref="58:58" action="insertRow"/>
  <rrc rId="719" ua="false" sId="1" eol="0" ref="57:57" action="insertRow"/>
  <rrc rId="720" ua="false" sId="1" eol="0" ref="56:56" action="insertRow"/>
  <rrc rId="721" ua="false" sId="1" eol="0" ref="55:55" action="insertRow"/>
  <rrc rId="722" ua="false" sId="1" eol="0" ref="54:54" action="insertRow"/>
  <rrc rId="723" ua="false" sId="1" eol="0" ref="53:53" action="insertRow"/>
  <rrc rId="724" ua="false" sId="1" eol="0" ref="52:52" action="insertRow"/>
  <rrc rId="725" ua="false" sId="1" eol="0" ref="51:51" action="insertRow"/>
  <rrc rId="726" ua="false" sId="1" eol="0" ref="50:50" action="insertRow"/>
  <rrc rId="727" ua="false" sId="1" eol="0" ref="49:49" action="insertRow"/>
  <rrc rId="728" ua="false" sId="1" eol="0" ref="48:48" action="insertRow"/>
  <rrc rId="729" ua="false" sId="1" eol="0" ref="47:47" action="insertRow"/>
  <rrc rId="730" ua="false" sId="1" eol="0" ref="46:46" action="insertRow"/>
  <rrc rId="731" ua="false" sId="1" eol="0" ref="45:45" action="insertRow"/>
  <rrc rId="732" ua="false" sId="1" eol="0" ref="44:44" action="insertRow"/>
  <rrc rId="733" ua="false" sId="1" eol="0" ref="43:43" action="insertRow"/>
  <rrc rId="734" ua="false" sId="1" eol="0" ref="42:42" action="insertRow"/>
  <rrc rId="735" ua="false" sId="1" eol="0" ref="41:41" action="insertRow"/>
  <rrc rId="736" ua="false" sId="1" eol="0" ref="40:40" action="insertRow"/>
  <rrc rId="737" ua="false" sId="1" eol="0" ref="39:39" action="insertRow"/>
  <rrc rId="738" ua="false" sId="1" eol="0" ref="38:38" action="insertRow"/>
  <rrc rId="739" ua="false" sId="1" eol="0" ref="37:37" action="insertRow"/>
  <rrc rId="740" ua="false" sId="1" eol="0" ref="36:36" action="insertRow"/>
  <rrc rId="741" ua="false" sId="1" eol="0" ref="35:35" action="insertRow"/>
  <rrc rId="742" ua="false" sId="1" eol="0" ref="34:34" action="insertRow"/>
  <rrc rId="743" ua="false" sId="1" eol="0" ref="33:33" action="insertRow"/>
  <rrc rId="744" ua="false" sId="1" eol="0" ref="32:32" action="insertRow"/>
  <rrc rId="745" ua="false" sId="1" eol="0" ref="31:31" action="insertRow"/>
  <rrc rId="746" ua="false" sId="1" eol="0" ref="30:30" action="insertRow"/>
  <rrc rId="747" ua="false" sId="1" eol="0" ref="29:29" action="insertRow"/>
  <rrc rId="748" ua="false" sId="1" eol="0" ref="28:28" action="insertRow"/>
  <rrc rId="749" ua="false" sId="1" eol="0" ref="27:27" action="insertRow"/>
  <rrc rId="750" ua="false" sId="1" eol="0" ref="26:26" action="insertRow"/>
  <rrc rId="751" ua="false" sId="1" eol="0" ref="25:25" action="insertRow"/>
  <rrc rId="752" ua="false" sId="1" eol="0" ref="24:24" action="insertRow"/>
  <rrc rId="753" ua="false" sId="1" eol="0" ref="23:23" action="insertRow"/>
  <rrc rId="754" ua="false" sId="1" eol="0" ref="22:22" action="insertRow"/>
  <rrc rId="755" ua="false" sId="1" eol="0" ref="21:21" action="insertRow"/>
  <rrc rId="756" ua="false" sId="1" eol="0" ref="20:20" action="insertRow"/>
  <rrc rId="757" ua="false" sId="1" eol="0" ref="19:19" action="insertRow"/>
  <rrc rId="758" ua="false" sId="1" eol="0" ref="17:17" action="insertRow"/>
  <rrc rId="759" ua="false" sId="1" eol="0" ref="15:15" action="insertRow"/>
  <rrc rId="760" ua="false" sId="1" eol="0" ref="14:14" action="insertRow"/>
  <rrc rId="761" ua="false" sId="1" eol="0" ref="13:13" action="insertRow"/>
  <rrc rId="762" ua="false" sId="1" eol="0" ref="12:12" action="insertRow"/>
  <rrc rId="763" ua="false" sId="1" eol="0" ref="11:11" action="insertRow"/>
  <rrc rId="764" ua="false" sId="1" eol="0" ref="10:10" action="insertRow"/>
  <rrc rId="765" ua="false" sId="1" eol="0" ref="9:9" action="insertRow"/>
  <rrc rId="766" ua="false" sId="1" eol="0" ref="8:8" action="insertRow"/>
  <rrc rId="767" ua="false" sId="1" eol="0" ref="7:7" action="insertRow"/>
  <rrc rId="768" ua="false" sId="1" eol="0" ref="6:6" action="insertRow"/>
  <rrc rId="769" ua="false" sId="1" eol="0" ref="5:5" action="insertRow"/>
  <rcc rId="770" ua="false" sId="1">
    <oc r="N99" t="n">
      <f>N21+N23+N32+N73</f>
    </oc>
    <nc r="N99" t="n">
      <f>N21+N23+N32+N73</f>
    </nc>
  </rcc>
  <rcc rId="771" ua="false" sId="1">
    <nc r="N24" t="n">
      <v>2835.92906</v>
    </nc>
  </rcc>
  <rcc rId="772" ua="false" sId="1">
    <nc r="L15" t="n">
      <v>606.05244</v>
    </nc>
  </rcc>
  <rcc rId="773" ua="false" sId="1">
    <nc r="N15" t="n">
      <v>673.39182</v>
    </nc>
  </rcc>
  <rcc rId="774" ua="false" sId="1">
    <nc r="P15" t="n">
      <v>0</v>
    </nc>
  </rcc>
  <rcc rId="775" ua="false" sId="1">
    <nc r="L10" t="n">
      <f>SUM(L11:L15)</f>
    </nc>
  </rcc>
  <rcc rId="776" ua="false" sId="1">
    <nc r="M10" t="n">
      <f>SUM(M11:M15)</f>
    </nc>
  </rcc>
  <rcc rId="777" ua="false" sId="1">
    <nc r="N10" t="n">
      <f>SUM(N11:N15)</f>
    </nc>
  </rcc>
  <rcc rId="778" ua="false" sId="1">
    <nc r="O10" t="n">
      <f>SUM(O11:O15)</f>
    </nc>
  </rcc>
  <rcc rId="779" ua="false" sId="1">
    <nc r="P10" t="n">
      <f>SUM(P11:P15)</f>
    </nc>
  </rcc>
  <rcc rId="780" ua="false" sId="1">
    <nc r="Q10" t="n">
      <f>SUM(Q11:Q15)</f>
    </nc>
  </rcc>
  <rcc rId="781" ua="false" sId="1">
    <nc r="L11" t="n">
      <v>0</v>
    </nc>
  </rcc>
  <rcc rId="782" ua="false" sId="1">
    <nc r="L12" t="n">
      <v>0</v>
    </nc>
  </rcc>
  <rcc rId="783" ua="false" sId="1">
    <nc r="L13" t="n">
      <v>0</v>
    </nc>
  </rcc>
  <rcc rId="784" ua="false" sId="1">
    <nc r="L14" t="n">
      <v>0</v>
    </nc>
  </rcc>
  <rcc rId="785" ua="false" sId="1">
    <nc r="N11" t="n">
      <v>0</v>
    </nc>
  </rcc>
  <rcc rId="786" ua="false" sId="1">
    <nc r="N12" t="n">
      <v>0</v>
    </nc>
  </rcc>
  <rcc rId="787" ua="false" sId="1">
    <nc r="N13" t="n">
      <v>0</v>
    </nc>
  </rcc>
  <rcc rId="788" ua="false" sId="1">
    <nc r="N14" t="n">
      <v>0</v>
    </nc>
  </rcc>
  <rcc rId="789" ua="false" sId="1">
    <nc r="P11" t="n">
      <v>0</v>
    </nc>
  </rcc>
  <rcc rId="790" ua="false" sId="1">
    <nc r="P12" t="n">
      <v>0</v>
    </nc>
  </rcc>
  <rcc rId="791" ua="false" sId="1">
    <nc r="P13" t="n">
      <v>0</v>
    </nc>
  </rcc>
  <rcc rId="792" ua="false" sId="1">
    <nc r="P14" t="n">
      <v>0</v>
    </nc>
  </rcc>
  <rcc rId="793" ua="false" sId="1">
    <nc r="K12" t="inlineStr">
      <is>
        <r>
          <rPr>
            <sz val="10"/>
            <rFont val="Times New Roman"/>
            <family val="0"/>
            <charset val="204"/>
          </rPr>
          <t xml:space="preserve">7.</t>
        </r>
      </is>
    </nc>
  </rcc>
  <rrc rId="794" ua="false" sId="1" eol="0" ref="18:18" action="insertRow"/>
  <rcc rId="795" ua="false" sId="1">
    <oc r="N19" t="e">
      <f>N6+N7+N8+N9+N10+N11+N12+N15+N17+#REF!+N18</f>
    </oc>
    <nc r="N19" t="n">
      <f>N6+N7+N8+N9+N10+N11+N12+N15+N17+N18</f>
    </nc>
  </rcc>
  <rcc rId="796" ua="false" sId="1">
    <oc r="K34" t="inlineStr">
      <is>
        <r>
          <rPr>
            <sz val="10"/>
            <rFont val="Times New Roman"/>
            <family val="0"/>
            <charset val="204"/>
          </rPr>
          <t xml:space="preserve">1.(7799830,96)</t>
        </r>
      </is>
    </oc>
    <nc r="K34"/>
  </rcc>
  <rcc rId="797" ua="false" sId="1">
    <oc r="K35" t="inlineStr">
      <is>
        <r>
          <rPr>
            <sz val="10"/>
            <rFont val="Times New Roman"/>
            <family val="0"/>
            <charset val="204"/>
          </rPr>
          <t xml:space="preserve">1.(29414768)</t>
        </r>
      </is>
    </oc>
    <nc r="K35"/>
  </rcc>
  <rcc rId="798" ua="false" sId="1">
    <oc r="K46" t="inlineStr">
      <is>
        <r>
          <rPr>
            <sz val="10"/>
            <rFont val="Times New Roman"/>
            <family val="0"/>
            <charset val="204"/>
          </rPr>
          <t xml:space="preserve">1.(2204259)</t>
        </r>
      </is>
    </oc>
    <nc r="K46"/>
  </rcc>
  <rcc rId="799" ua="false" sId="1">
    <nc r="J6" t="n">
      <v>0</v>
    </nc>
  </rcc>
  <rcc rId="800" ua="false" sId="1">
    <oc r="L91" t="n">
      <v>726.36</v>
    </oc>
    <nc r="L91" t="n">
      <v>0</v>
    </nc>
  </rcc>
  <rcc rId="801" ua="false" sId="1">
    <oc r="K61" t="inlineStr">
      <is>
        <r>
          <rPr>
            <sz val="10"/>
            <rFont val="Times New Roman"/>
            <family val="0"/>
            <charset val="204"/>
          </rPr>
          <t xml:space="preserve">2.(22424,55)</t>
        </r>
      </is>
    </oc>
    <nc r="K61" t="inlineStr">
      <is>
        <r>
          <rPr>
            <sz val="10"/>
            <rFont val="Times New Roman"/>
            <family val="0"/>
            <charset val="204"/>
          </rPr>
          <t xml:space="preserve">2.(2,32)</t>
        </r>
      </is>
    </nc>
  </rcc>
  <rcc rId="802" ua="false" sId="1">
    <nc r="L61" t="n">
      <v>0</v>
    </nc>
  </rcc>
  <rcc rId="803" ua="false" sId="1">
    <oc r="K64" t="inlineStr">
      <is>
        <r>
          <rPr>
            <sz val="10"/>
            <rFont val="Times New Roman"/>
            <family val="0"/>
            <charset val="204"/>
          </rPr>
          <t xml:space="preserve">3.(1119027)</t>
        </r>
      </is>
    </oc>
    <nc r="K64" t="inlineStr">
      <is>
        <r>
          <rPr>
            <sz val="10"/>
            <rFont val="Times New Roman"/>
            <family val="0"/>
            <charset val="204"/>
          </rPr>
          <t xml:space="preserve">3.(1119,027)</t>
        </r>
      </is>
    </nc>
  </rcc>
  <rcc rId="804" ua="false" sId="1">
    <oc r="K66" t="inlineStr">
      <is>
        <r>
          <rPr>
            <sz val="10"/>
            <rFont val="Times New Roman"/>
            <family val="0"/>
            <charset val="204"/>
          </rPr>
          <t xml:space="preserve">5.(9853806,5)</t>
        </r>
      </is>
    </oc>
    <nc r="K66" t="inlineStr">
      <is>
        <r>
          <rPr>
            <sz val="10"/>
            <rFont val="Times New Roman"/>
            <family val="0"/>
            <charset val="204"/>
          </rPr>
          <t xml:space="preserve">5.(606,05244)</t>
        </r>
      </is>
    </nc>
  </rcc>
  <rcc rId="805" ua="false" sId="1">
    <nc r="J66" t="n">
      <v>0</v>
    </nc>
  </rcc>
  <rcc rId="806" ua="false" sId="1">
    <nc r="L66" t="n">
      <v>0</v>
    </nc>
  </rcc>
  <rcc rId="807" ua="false" sId="1">
    <nc r="K36" t="inlineStr">
      <is>
        <r>
          <rPr>
            <sz val="10"/>
            <rFont val="Times New Roman"/>
            <family val="0"/>
            <charset val="204"/>
          </rPr>
          <t xml:space="preserve">7.</t>
        </r>
      </is>
    </nc>
  </rcc>
  <rcc rId="808" ua="false" sId="1">
    <oc r="K63" t="inlineStr">
      <is>
        <r>
          <rPr>
            <sz val="10"/>
            <rFont val="Times New Roman"/>
            <family val="0"/>
            <charset val="204"/>
          </rPr>
          <t xml:space="preserve">8.(698000)</t>
        </r>
      </is>
    </oc>
    <nc r="K63" t="inlineStr">
      <is>
        <r>
          <rPr>
            <sz val="10"/>
            <rFont val="Times New Roman"/>
            <family val="0"/>
            <charset val="204"/>
          </rPr>
          <t xml:space="preserve">8.(749,000)</t>
        </r>
      </is>
    </nc>
  </rcc>
  <rcc rId="809" ua="false" sId="1">
    <oc r="K59" t="inlineStr">
      <is>
        <r>
          <rPr>
            <sz val="10"/>
            <rFont val="Times New Roman"/>
            <family val="0"/>
            <charset val="204"/>
          </rPr>
          <t xml:space="preserve">6.(534600,1)</t>
        </r>
      </is>
    </oc>
    <nc r="K59" t="inlineStr">
      <is>
        <r>
          <rPr>
            <sz val="10"/>
            <rFont val="Times New Roman"/>
            <family val="0"/>
            <charset val="204"/>
          </rPr>
          <t xml:space="preserve">6.</t>
        </r>
      </is>
    </nc>
  </rcc>
  <rcc rId="810" ua="false" sId="1">
    <nc r="K23" t="inlineStr">
      <is>
        <r>
          <rPr>
            <sz val="10"/>
            <rFont val="Times New Roman"/>
            <family val="0"/>
            <charset val="204"/>
          </rPr>
          <t xml:space="preserve">9.</t>
        </r>
      </is>
    </nc>
  </rcc>
  <rcc rId="811" ua="false" sId="1">
    <nc r="K25" t="inlineStr">
      <is>
        <r>
          <rPr>
            <sz val="10"/>
            <rFont val="Times New Roman"/>
            <family val="0"/>
            <charset val="204"/>
          </rPr>
          <t xml:space="preserve">9.</t>
        </r>
      </is>
    </nc>
  </rcc>
  <rcc rId="812" ua="false" sId="1">
    <oc r="K67" t="inlineStr">
      <is>
        <r>
          <rPr>
            <sz val="10"/>
            <rFont val="Times New Roman"/>
            <family val="0"/>
            <charset val="204"/>
          </rPr>
          <t xml:space="preserve">9.-2700000(22)
2900000(23)
2900000(24)</t>
        </r>
      </is>
    </oc>
    <nc r="K67" t="inlineStr">
      <is>
        <r>
          <rPr>
            <sz val="10"/>
            <rFont val="Times New Roman"/>
            <family val="0"/>
            <charset val="204"/>
          </rPr>
          <t xml:space="preserve">9.</t>
        </r>
      </is>
    </nc>
  </rcc>
  <rcc rId="813" ua="false" sId="1">
    <oc r="L76" t="n">
      <v>32774.48</v>
    </oc>
    <nc r="L76" t="n">
      <v>0</v>
    </nc>
  </rcc>
  <rcc rId="814" ua="false" sId="1">
    <oc r="M76" t="n">
      <v>32774.48</v>
    </oc>
    <nc r="M76" t="n">
      <v>0</v>
    </nc>
  </rcc>
  <rcc rId="815" ua="false" sId="1">
    <oc r="N76" t="n">
      <v>32774.48</v>
    </oc>
    <nc r="N76" t="n">
      <v>0</v>
    </nc>
  </rcc>
  <rcc rId="816" ua="false" sId="1">
    <oc r="P76" t="n">
      <v>32774.48</v>
    </oc>
    <nc r="P76" t="n">
      <v>0</v>
    </nc>
  </rcc>
  <rcc rId="817" ua="false" sId="1">
    <nc r="L28" t="n">
      <v>0</v>
    </nc>
  </rcc>
  <rcc rId="818" ua="false" sId="1">
    <nc r="N28" t="n">
      <v>0</v>
    </nc>
  </rcc>
  <rcc rId="819" ua="false" sId="1">
    <nc r="P28" t="n">
      <v>0</v>
    </nc>
  </rcc>
  <rcc rId="820" ua="false" sId="1">
    <nc r="L29" t="n">
      <v>0</v>
    </nc>
  </rcc>
  <rcc rId="821" ua="false" sId="1">
    <nc r="N29" t="n">
      <v>0</v>
    </nc>
  </rcc>
  <rcc rId="822" ua="false" sId="1">
    <nc r="P29" t="n">
      <v>0</v>
    </nc>
  </rcc>
  <rcc rId="823" ua="false" sId="1">
    <oc r="B33" t="inlineStr">
      <is>
        <r>
          <rPr>
            <sz val="10"/>
            <rFont val="Times New Roman"/>
            <family val="0"/>
            <charset val="204"/>
          </rPr>
          <t xml:space="preserve">223.05 - предоставление электроэнергии (44 466+4 269 566)</t>
        </r>
      </is>
    </oc>
    <nc r="B33" t="inlineStr">
      <is>
        <r>
          <rPr>
            <sz val="10"/>
            <rFont val="Times New Roman"/>
            <family val="0"/>
            <charset val="204"/>
          </rPr>
          <t xml:space="preserve">223.05 - предоставление электроэнергии </t>
        </r>
      </is>
    </nc>
  </rcc>
  <rcc rId="824" ua="false" sId="1">
    <oc r="B36" t="inlineStr">
      <is>
        <r>
          <rPr>
            <sz val="10"/>
            <rFont val="Times New Roman"/>
            <family val="0"/>
            <charset val="204"/>
          </rPr>
          <t xml:space="preserve">225.05 - ремонт (ремонт и содержание мун.жил.фонда; прочие мероприятия по благоустройству) (2 643 598+555 084)</t>
        </r>
      </is>
    </oc>
    <nc r="B36" t="inlineStr">
      <is>
        <r>
          <rPr>
            <sz val="10"/>
            <rFont val="Times New Roman"/>
            <family val="0"/>
            <charset val="204"/>
          </rPr>
          <t xml:space="preserve">225.05 - ремонт (ремонт и содержание мун.жил.фонда; прочие мероприятия по благоустройству) (1055,42491+597,27038)</t>
        </r>
      </is>
    </nc>
  </rcc>
  <rcc rId="825" ua="false" sId="1">
    <nc r="L87" t="n">
      <v>20.18141</v>
    </nc>
  </rcc>
  <rcc rId="826" ua="false" sId="1">
    <nc r="L81" t="n">
      <v>56.7</v>
    </nc>
  </rcc>
  <rcc rId="827" ua="false" sId="1">
    <nc r="L72" t="n">
      <v>403.33333</v>
    </nc>
  </rcc>
  <rcc rId="828" ua="false" sId="1">
    <oc r="B57" t="inlineStr">
      <is>
        <r>
          <rPr>
            <sz val="10"/>
            <rFont val="Times New Roman"/>
            <family val="0"/>
            <charset val="204"/>
          </rPr>
          <t xml:space="preserve">226.43 - монтаж, дооборудование и накладка оборудования</t>
        </r>
      </is>
    </oc>
    <nc r="B57" t="inlineStr">
      <is>
        <r>
          <rPr>
            <sz val="10"/>
            <rFont val="Times New Roman"/>
            <family val="0"/>
            <charset val="204"/>
          </rPr>
          <t xml:space="preserve">226.31 - проведение инвентарихации и паспортизации зданий, сооружений</t>
        </r>
      </is>
    </nc>
  </rcc>
  <rcc rId="829" ua="false" sId="1">
    <nc r="L57" t="n">
      <v>444</v>
    </nc>
  </rcc>
  <rcc rId="830" ua="false" sId="1">
    <nc r="L86" t="n">
      <v>1400</v>
    </nc>
  </rcc>
  <rrc rId="831" ua="false" sId="1" eol="0" ref="90:90" action="insertRow"/>
  <rcc rId="832" ua="false" sId="1">
    <nc r="A90" t="n">
      <v>78</v>
    </nc>
  </rcc>
  <rcc rId="833" ua="false" sId="1">
    <nc r="K90" t="inlineStr">
      <is>
        <r>
          <rPr>
            <sz val="10"/>
            <rFont val="Times New Roman"/>
            <family val="0"/>
            <charset val="204"/>
          </rPr>
          <t xml:space="preserve">ГО</t>
        </r>
      </is>
    </nc>
  </rcc>
  <rcc rId="834" ua="false" sId="1">
    <nc r="B90" t="inlineStr">
      <is>
        <r>
          <rPr>
            <sz val="10"/>
            <rFont val="Times New Roman"/>
            <family val="0"/>
            <charset val="204"/>
          </rPr>
          <t xml:space="preserve">227.01 - страховые премии по договорам страхования</t>
        </r>
      </is>
    </nc>
  </rcc>
  <rcc rId="835" ua="false" sId="1">
    <nc r="J90" t="n">
      <v>0</v>
    </nc>
  </rcc>
  <rcc rId="836" ua="false" sId="1">
    <nc r="L90" t="n">
      <v>12</v>
    </nc>
  </rcc>
  <rcc rId="837" ua="false" sId="1">
    <nc r="N90" t="n">
      <v>12</v>
    </nc>
  </rcc>
  <rcc rId="838" ua="false" sId="1">
    <nc r="P90" t="n">
      <v>12</v>
    </nc>
  </rcc>
  <rrc rId="839" ua="false" sId="1" eol="0" ref="60:60" action="insertRow"/>
  <rcc rId="840" ua="false" sId="1">
    <nc r="B60" t="inlineStr">
      <is>
        <r>
          <rPr>
            <sz val="10"/>
            <rFont val="Times New Roman"/>
            <family val="0"/>
            <charset val="204"/>
          </rPr>
          <t xml:space="preserve">310 .03-установка контейнеров для накопления ТКО на кладбищах, расположенных на территории городского поселения</t>
        </r>
      </is>
    </nc>
  </rcc>
  <rcc rId="841" ua="false" sId="1">
    <nc r="L60" t="n">
      <v>165.47</v>
    </nc>
  </rcc>
  <rcc rId="842" ua="false" sId="1">
    <oc r="L30" t="n">
      <f>SUM(L31:L70)</f>
    </oc>
    <nc r="L30" t="n">
      <f>SUM(L31:L70)</f>
    </nc>
  </rcc>
  <rcc rId="843" ua="false" sId="1">
    <oc r="L92" t="n">
      <f>L93-29450.253</f>
    </oc>
    <nc r="L92" t="n">
      <v>8209.02705</v>
    </nc>
  </rcc>
  <rcc rId="844" ua="false" sId="1">
    <nc r="L93" t="n">
      <v>29450.253</v>
    </nc>
  </rcc>
  <rcc rId="845" ua="false" sId="1">
    <oc r="B93" t="inlineStr">
      <is>
        <r>
          <rPr>
            <sz val="10"/>
            <rFont val="Times New Roman"/>
            <family val="0"/>
            <charset val="204"/>
          </rPr>
          <t xml:space="preserve">310.09 - приобретение благоустроенного жилого помещения в (переселение из аварийного фонда) Всего квартир - 30 на общую сумму 41 682 872,00</t>
        </r>
      </is>
    </oc>
    <nc r="B93" t="inlineStr">
      <is>
        <r>
          <rPr>
            <sz val="10"/>
            <rFont val="Times New Roman"/>
            <family val="0"/>
            <charset val="204"/>
          </rPr>
          <t xml:space="preserve">310.01 - приобретение благоустроенного жилого помещения (21) (переселение из аварийного фонда) Всего квартир - 26 на общую сумму 37 659,28005</t>
        </r>
      </is>
    </nc>
  </rcc>
  <rcc rId="846" ua="false" sId="1">
    <oc r="B91" t="inlineStr">
      <is>
        <r>
          <rPr>
            <sz val="10"/>
            <rFont val="Times New Roman"/>
            <family val="0"/>
            <charset val="204"/>
          </rPr>
          <t xml:space="preserve">226.73 - вознаграждение за исполнение функций наймодателя (по агентскому договору) Муниципальный контракт ООО Кондопожское ЖКХ на 2021 год - 716400; 2022 год - 238800 на 4 мес.</t>
        </r>
      </is>
    </oc>
    <nc r="B91" t="inlineStr">
      <is>
        <r>
          <rPr>
            <sz val="10"/>
            <rFont val="Times New Roman"/>
            <family val="0"/>
            <charset val="204"/>
          </rPr>
          <t xml:space="preserve">226.73 - вознаграждение за исполнение функций наймодателя (по агентскому договору) Муниципальный контракт ООО Кондопожское ЖКХ </t>
        </r>
      </is>
    </nc>
  </rcc>
  <rcc rId="847" ua="false" sId="1">
    <nc r="N87" t="n">
      <v>20.19048</v>
    </nc>
  </rcc>
  <rcc rId="848" ua="false" sId="1">
    <nc r="P87" t="n">
      <v>22.0381</v>
    </nc>
  </rcc>
  <rcc rId="849" ua="false" sId="1">
    <oc r="B86" t="inlineStr">
      <is>
        <r>
          <rPr>
            <sz val="10"/>
            <rFont val="Times New Roman"/>
            <family val="0"/>
            <charset val="204"/>
          </rPr>
          <t xml:space="preserve">310.03 - увеличение стоимости основных средств (мероприятия по развитию и модернизации имеющейся системы оповещения населения при ЧС)</t>
        </r>
      </is>
    </oc>
    <nc r="B86" t="inlineStr">
      <is>
        <r>
          <rPr>
            <sz val="10"/>
            <rFont val="Times New Roman"/>
            <family val="0"/>
            <charset val="204"/>
          </rPr>
          <t xml:space="preserve">228.04 - увеличение стоимости основных средств (мероприятия по развитию и модернизации имеющейся системы оповещения населения при ЧС)</t>
        </r>
      </is>
    </nc>
  </rcc>
  <rcc rId="850" ua="false" sId="1">
    <oc r="P78" t="n">
      <v>279146.8</v>
    </oc>
    <nc r="P78" t="n">
      <v>279.1468</v>
    </nc>
  </rcc>
  <rcc rId="851" ua="false" sId="1">
    <oc r="B68" t="inlineStr">
      <is>
        <r>
          <rPr>
            <sz val="10"/>
            <rFont val="Times New Roman"/>
            <family val="0"/>
            <charset val="204"/>
          </rPr>
          <t xml:space="preserve">297.03 - другие расходы (исп.листы, госпошлина,пени и др); арендная плата 3,18 руб(3,83; 4,02;4,18)</t>
        </r>
      </is>
    </oc>
    <nc r="B68" t="inlineStr">
      <is>
        <r>
          <rPr>
            <sz val="10"/>
            <rFont val="Times New Roman"/>
            <family val="0"/>
            <charset val="204"/>
          </rPr>
          <t xml:space="preserve">297.03 - другие расходы (исп.листы, госпошлина,пени и др); </t>
        </r>
      </is>
    </nc>
  </rcc>
  <rcc rId="852" ua="false" sId="1">
    <oc r="B77" t="inlineStr">
      <is>
        <r>
          <rPr>
            <sz val="10"/>
            <rFont val="Times New Roman"/>
            <family val="0"/>
            <charset val="204"/>
          </rPr>
          <t xml:space="preserve">224.02 - арендная плата в соответствии с заключенными договорами аренды (субаренды, имущественного найма) объектов нефинансовых активов</t>
        </r>
      </is>
    </oc>
    <nc r="B77" t="inlineStr">
      <is>
        <r>
          <rPr>
            <sz val="10"/>
            <rFont val="Times New Roman"/>
            <family val="0"/>
            <charset val="204"/>
          </rPr>
          <t xml:space="preserve">224.02 - арендная плата в соответствии с заключенными договорами аренды (субаренды, имущественного найма) объектов нефинансовых активов (арендная плата 2022 г - 3,18 руб(3,83; 4,02;4,18)</t>
        </r>
      </is>
    </nc>
  </rcc>
  <rcc rId="853" ua="false" sId="1">
    <nc r="J77" t="n">
      <v>3.18</v>
    </nc>
  </rcc>
  <rcc rId="854" ua="false" sId="1">
    <oc r="L68" t="n">
      <v>3.83</v>
    </oc>
    <nc r="L68"/>
  </rcc>
  <rcc rId="855" ua="false" sId="1">
    <oc r="N68" t="n">
      <v>4.02</v>
    </oc>
    <nc r="N68"/>
  </rcc>
  <rcc rId="856" ua="false" sId="1">
    <oc r="P68" t="n">
      <v>4.18</v>
    </oc>
    <nc r="P68"/>
  </rcc>
  <rcc rId="857" ua="false" sId="1">
    <oc r="J68" t="n">
      <f>124.28276+197.63338-0.68-2.771</f>
    </oc>
    <nc r="J68" t="n">
      <f>124.28276+197.63338-0.68-2.771-3.18</f>
    </nc>
  </rcc>
  <rcc rId="858" ua="false" sId="1">
    <nc r="N57" t="n">
      <v>0</v>
    </nc>
  </rcc>
  <rcc rId="859" ua="false" sId="1">
    <nc r="P57" t="n">
      <v>0</v>
    </nc>
  </rcc>
  <rcc rId="860" ua="false" sId="1">
    <nc r="N59" t="n">
      <v>0</v>
    </nc>
  </rcc>
  <rcc rId="861" ua="false" sId="1">
    <nc r="N60" t="n">
      <v>0</v>
    </nc>
  </rcc>
  <rcc rId="862" ua="false" sId="1">
    <nc r="N61" t="n">
      <v>0</v>
    </nc>
  </rcc>
  <rcc rId="863" ua="false" sId="1">
    <nc r="P59" t="n">
      <v>0</v>
    </nc>
  </rcc>
  <rcc rId="864" ua="false" sId="1">
    <nc r="P60" t="n">
      <v>0</v>
    </nc>
  </rcc>
  <rcc rId="865" ua="false" sId="1">
    <nc r="P61" t="n">
      <v>0</v>
    </nc>
  </rcc>
  <rcc rId="866" ua="false" sId="1">
    <oc r="N54" t="n">
      <v>0</v>
    </oc>
    <nc r="N54" t="n">
      <v>46.8</v>
    </nc>
  </rcc>
  <rcc rId="867" ua="false" sId="1">
    <oc r="P54" t="n">
      <v>0</v>
    </oc>
    <nc r="P54" t="n">
      <v>46.8</v>
    </nc>
  </rcc>
  <rcc rId="868" ua="false" sId="1">
    <oc r="B89" t="inlineStr">
      <is>
        <r>
          <rPr>
            <sz val="10"/>
            <rFont val="Times New Roman"/>
            <family val="0"/>
            <charset val="204"/>
          </rPr>
          <t xml:space="preserve">226.17 - создание и обслуживание интернет-ресурса,  видеонаблюдение за объектом транспортной инфраструктуры, имеющим категорию опасности  - автомобильный мост по Медвеж.шоссе</t>
        </r>
      </is>
    </oc>
    <nc r="B89" t="inlineStr">
      <is>
        <r>
          <rPr>
            <sz val="10"/>
            <rFont val="Times New Roman"/>
            <family val="0"/>
            <charset val="204"/>
          </rPr>
          <t xml:space="preserve">225.38 - создание и обслуживание интернет-ресурса,  видеонаблюдение за объектом транспортной инфраструктуры, имеющим категорию опасности  - автомобильный мост по Медвеж.шоссе</t>
        </r>
      </is>
    </nc>
  </rcc>
  <rcc rId="869" ua="false" sId="1">
    <oc r="L21" t="n">
      <f>L23+L25+L27+L28+L29+L30</f>
    </oc>
    <nc r="L21" t="n">
      <f>L22+L24+L26+L27+L28+L29+L23+L25</f>
    </nc>
  </rcc>
  <rcc rId="870" ua="false" sId="1">
    <oc r="M21" t="n">
      <f>M23+M25+M27+M28+M29+M30</f>
    </oc>
    <nc r="M21" t="n">
      <f>M22+M24+M26+M27+M28+M29+M23+M25</f>
    </nc>
  </rcc>
  <rcc rId="871" ua="false" sId="1">
    <oc r="N21" t="n">
      <f>N23+N25+N27+N28+N29</f>
    </oc>
    <nc r="N21" t="n">
      <f>N22+N24+N26+N27+N28+N29+N23+N25</f>
    </nc>
  </rcc>
  <rcc rId="872" ua="false" sId="1">
    <oc r="O21" t="n">
      <f>O23+O25+O27+O28+O29+O30+O26</f>
    </oc>
    <nc r="O21" t="n">
      <f>O22+O24+O26+O27+O28+O29+O23+O25</f>
    </nc>
  </rcc>
  <rcc rId="873" ua="false" sId="1">
    <oc r="P21" t="n">
      <f>P23+P25+P27+P28+P29</f>
    </oc>
    <nc r="P21" t="n">
      <f>P22+P24+P26+P27+P28+P29+P23+P25</f>
    </nc>
  </rcc>
  <rcc rId="874" ua="false" sId="1">
    <oc r="Q21" t="n">
      <f>Q23+Q25+Q27+Q28+Q29+Q30</f>
    </oc>
    <nc r="Q21" t="n">
      <f>Q22+Q24+Q26+Q27+Q28+Q29+Q23+Q25</f>
    </nc>
  </rcc>
  <rcc rId="875" ua="false" sId="1">
    <oc r="K91" t="inlineStr">
      <is>
        <r>
          <rPr>
            <sz val="10"/>
            <rFont val="Times New Roman"/>
            <family val="0"/>
            <charset val="204"/>
          </rPr>
          <t xml:space="preserve">Мун.соб. 1.(238800)</t>
        </r>
      </is>
    </oc>
    <nc r="K91" t="inlineStr">
      <is>
        <r>
          <rPr>
            <sz val="10"/>
            <rFont val="Times New Roman"/>
            <family val="0"/>
            <charset val="204"/>
          </rPr>
          <t xml:space="preserve">Мун.соб. 1.(2023-726,36; 2024- 726,36)</t>
        </r>
      </is>
    </nc>
  </rcc>
  <rcc rId="876" ua="false" sId="1">
    <oc r="N91" t="n">
      <v>726.36</v>
    </oc>
    <nc r="N91" t="n">
      <v>0</v>
    </nc>
  </rcc>
  <rcc rId="877" ua="false" sId="1">
    <nc r="J105" t="n">
      <f>110345.84288+606.05244-J97</f>
    </nc>
  </rcc>
  <rcc rId="878" ua="false" sId="1">
    <oc r="L71" t="n">
      <f>L72+L73+L75+L76+L77+L78+L79+L80+L81+L82+L83+L84+L85+L86+L87+L88+L89+L91+L92+L93+L94+L95+L96</f>
    </oc>
    <nc r="L71" t="n">
      <f>SUM(L72:L96)</f>
    </nc>
  </rcc>
  <rcc rId="879" ua="false" sId="1">
    <oc r="M71" t="n">
      <f>M72+M73+M75+M76+M77+M78+M79+M80+M81+M82+M83+M84+M85+M86+M87+M88+M89+M91+M92+M93+M94+M95+M96</f>
    </oc>
    <nc r="M71" t="n">
      <f>SUM(M72:M96)</f>
    </nc>
  </rcc>
  <rcc rId="880" ua="false" sId="1">
    <oc r="O71" t="n">
      <f>O72+O73+O75+O76+O77+O78+O79+O80+O81+O82+O83+O84+O85+O86+O87+O88+O89+O91+O92+O93+O94+O95+O96</f>
    </oc>
    <nc r="O71" t="n">
      <f>SUM(O72:O96)</f>
    </nc>
  </rcc>
  <rcc rId="881" ua="false" sId="1">
    <oc r="L26" t="n">
      <v>21715.886</v>
    </oc>
    <nc r="L26" t="n">
      <f>21715.886+36</f>
    </nc>
  </rcc>
  <rcc rId="882" ua="false" sId="1">
    <oc r="P71" t="n">
      <f>P72+P73+P75+P76+P77+P78+P79+P80+P81+P82+P83+P84+P85+P86+P87+P88+P89+P91+P92+P93+P94+P95+P96</f>
    </oc>
    <nc r="P71" t="n">
      <f>SUM(P72:P96)</f>
    </nc>
  </rcc>
  <rcc rId="883" ua="false" sId="1">
    <nc r="P77" t="n">
      <v>4.188</v>
    </nc>
  </rcc>
  <rcc rId="884" ua="false" sId="1">
    <oc r="N71" t="n">
      <f>N72+N73+N75+N76+N77+N78+N79+N80+N81+N82+N83+N84+N85+N86+N87+N88+N89+N91+N92+N93+N94+N95+N96</f>
    </oc>
    <nc r="N71" t="n">
      <f>SUM(N72:N96)</f>
    </nc>
  </rcc>
  <rcc rId="885" ua="false" sId="1">
    <oc r="B6" t="inlineStr">
      <is>
        <r>
          <rPr>
            <sz val="10"/>
            <rFont val="Times New Roman"/>
            <family val="0"/>
            <charset val="204"/>
          </rPr>
          <t xml:space="preserve">Муниципальные контракты со сроком действия более 1 года, поставленные на бюджетный учет в 2021 году на 2022-2024 гг (справочно 2021 год в сопоставимых условиях 716400;2509259;7799830,96;29414768)</t>
        </r>
      </is>
    </oc>
    <nc r="B6" t="inlineStr">
      <is>
        <r>
          <rPr>
            <sz val="10"/>
            <rFont val="Times New Roman"/>
            <family val="0"/>
            <charset val="204"/>
          </rPr>
          <t xml:space="preserve">Муниципальные контракты со сроком действия более 1 года, поставленные на бюджетный учет в 2021 году на 2022-2024 гг (справочно 2022 год в сопоставимых условиях 226.73-722,21)</t>
        </r>
      </is>
    </nc>
  </rcc>
  <rcc rId="886" ua="false" sId="1">
    <oc r="B9" t="inlineStr">
      <is>
        <r>
          <rPr>
            <sz val="10"/>
            <rFont val="Times New Roman"/>
            <family val="0"/>
            <charset val="204"/>
          </rPr>
          <t xml:space="preserve">Условно утвержденные расходы не менее 2,5 % - 2023 год и не менее 5% - 2024 год</t>
        </r>
      </is>
    </oc>
    <nc r="B9" t="inlineStr">
      <is>
        <r>
          <rPr>
            <sz val="10"/>
            <rFont val="Times New Roman"/>
            <family val="0"/>
            <charset val="204"/>
          </rPr>
          <t xml:space="preserve">Условно утвержденные расходы не менее 2,5 % - 2024 год и не менее 5% - 2025 год</t>
        </r>
      </is>
    </nc>
  </rcc>
  <rcc rId="887" ua="false" sId="1">
    <oc r="B32" t="inlineStr">
      <is>
        <r>
          <rPr>
            <sz val="10"/>
            <rFont val="Times New Roman"/>
            <family val="0"/>
            <charset val="204"/>
          </rPr>
          <t xml:space="preserve">223.01 - оплата услуг отопления (тепловой энергии)</t>
        </r>
      </is>
    </oc>
    <nc r="B32" t="inlineStr">
      <is>
        <r>
          <rPr>
            <sz val="10"/>
            <rFont val="Times New Roman"/>
            <family val="0"/>
            <charset val="204"/>
          </rPr>
          <t xml:space="preserve">223.01 - оплата услуг отопления (тепловой энергии), на плановый период нет расходов по аварийному и незаселенному жилью.</t>
        </r>
      </is>
    </nc>
  </rcc>
  <rcc rId="888" ua="false" sId="1">
    <oc r="B7" t="inlineStr">
      <is>
        <r>
          <rPr>
            <sz val="10"/>
            <rFont val="Times New Roman"/>
            <family val="0"/>
            <charset val="204"/>
          </rPr>
          <t xml:space="preserve">231.02 - Проценты за обслуживание по коммерческому кредиту</t>
        </r>
      </is>
    </oc>
    <nc r="B7" t="inlineStr">
      <is>
        <r>
          <rPr>
            <sz val="10"/>
            <rFont val="Times New Roman"/>
            <family val="0"/>
            <charset val="204"/>
          </rPr>
          <t xml:space="preserve">231.01 - Проценты за обслуживание по бюджетному кредиту</t>
        </r>
      </is>
    </nc>
  </rcc>
  <rcc rId="889" ua="false" sId="1">
    <oc r="L79" t="n">
      <v>5541.45159</v>
    </oc>
    <nc r="L79" t="n">
      <v>5541.93684</v>
    </nc>
  </rcc>
  <rcc rId="890" ua="false" sId="1">
    <oc r="N105" t="n">
      <f>110805597.07-(N96-N101)</f>
    </oc>
    <nc r="N105" t="n">
      <f>180042.41282-N97</f>
    </nc>
  </rcc>
  <rcc rId="891" ua="false" sId="1">
    <oc r="P105" t="n">
      <f>104912972.57-(P96-P101)</f>
    </oc>
    <nc r="P105" t="n">
      <f>176467.02743-P97</f>
    </nc>
  </rcc>
  <rcc rId="892" ua="false" sId="1">
    <oc r="L105" t="n">
      <f>253292171.85-L96+4320000</f>
    </oc>
    <nc r="L105" t="n">
      <f>335350.58325-L97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893" ua="false" sId="1">
    <oc r="L97" t="n">
      <f>L19+L21+L30+L71</f>
    </oc>
    <nc r="L97" t="n">
      <f>L19+L21+L30+L71</f>
    </nc>
  </rcc>
  <rcc rId="894" ua="false" sId="1">
    <oc r="L19" t="n">
      <f>SUM(L6:L18)</f>
    </oc>
    <nc r="L19" t="n">
      <f>L6+L7+L8+L9+L10+L18</f>
    </nc>
  </rcc>
  <rcc rId="895" ua="false" sId="1">
    <oc r="M19" t="n">
      <f>SUM(M6:M18)</f>
    </oc>
    <nc r="M19" t="n">
      <f>M6+M7+M8+M9+M10+M18</f>
    </nc>
  </rcc>
  <rcc rId="896" ua="false" sId="1">
    <oc r="N19" t="n">
      <f>N6+N7+N8+N9+N10+N11+N12+N15+N17+N18</f>
    </oc>
    <nc r="N19" t="n">
      <f>N6+N7+N8+N9+N10+N18</f>
    </nc>
  </rcc>
  <rcc rId="897" ua="false" sId="1">
    <oc r="O19" t="n">
      <f>SUM(O6:O18)</f>
    </oc>
    <nc r="O19" t="n">
      <f>O6+O7+O8+O9+O10+O18</f>
    </nc>
  </rcc>
  <rcc rId="898" ua="false" sId="1">
    <oc r="P19" t="n">
      <f>SUM(P6:P18)</f>
    </oc>
    <nc r="P19" t="n">
      <f>P6+P7+P8+P9+P10+P18</f>
    </nc>
  </rcc>
  <rcc rId="899" ua="false" sId="1">
    <oc r="Q19" t="n">
      <f>SUM(Q6:Q18)</f>
    </oc>
    <nc r="Q19" t="n">
      <f>Q6+Q7+Q8+Q9+Q10+Q18</f>
    </nc>
  </rcc>
  <rcc rId="900" ua="false" sId="1">
    <oc r="L77" t="n">
      <v>3.83</v>
    </oc>
    <nc r="L77" t="n">
      <v>0.00383</v>
    </nc>
  </rcc>
  <rcc rId="901" ua="false" sId="1">
    <oc r="N77" t="n">
      <v>4.02</v>
    </oc>
    <nc r="N77" t="n">
      <v>0.00402</v>
    </nc>
  </rcc>
  <rcc rId="902" ua="false" sId="1">
    <oc r="J77" t="n">
      <v>3.18</v>
    </oc>
    <nc r="J77" t="n">
      <v>0.00318</v>
    </nc>
  </rcc>
  <rcc rId="903" ua="false" sId="1">
    <oc r="P77" t="n">
      <v>4.188</v>
    </oc>
    <nc r="P77" t="n">
      <v>0.00418</v>
    </nc>
  </rcc>
  <rcc rId="904" ua="false" sId="1">
    <oc r="J68" t="n">
      <f>124.28276+197.63338-0.68-2.771-3.18</f>
    </oc>
    <nc r="J68" t="n">
      <f>124.28276+197.63338-0.68-2.771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905" ua="false" sId="1">
    <oc r="B35" t="inlineStr">
      <is>
        <r>
          <rPr>
            <sz val="10"/>
            <rFont val="Times New Roman"/>
            <family val="0"/>
            <charset val="204"/>
          </rPr>
          <t xml:space="preserve">225.01 - уборка снега, содержание дорог (муниципальный контракт ООО "Кондопожское ДРСУ"2021 год 29414768; 2022 год 29414768)</t>
        </r>
      </is>
    </oc>
    <nc r="B35" t="inlineStr">
      <is>
        <r>
          <rPr>
            <sz val="10"/>
            <rFont val="Times New Roman"/>
            <family val="0"/>
            <charset val="204"/>
          </rPr>
          <t xml:space="preserve">225.01 - уборка снега, содержание дорог (муниципальный контракт ООО "Кондопожское ДРСУ"2021 год 29414768; 2022 год 29414768) Акцизы (2023 г- 6349,32, 2024 г - 6433,84, 2025 г -0)</t>
        </r>
      </is>
    </nc>
  </rcc>
  <rcc rId="906" ua="false" sId="1">
    <nc r="M5" t="n">
      <f>121038.54+3.8</f>
    </nc>
  </rcc>
  <rcc rId="907" ua="false" sId="1">
    <nc r="O5" t="n">
      <f>125282.88+3.8</f>
    </nc>
  </rcc>
  <rcc rId="908" ua="false" sId="1">
    <nc r="Q5" t="n">
      <f>122249.83</f>
    </nc>
  </rcc>
  <rcc rId="909" ua="false" sId="1">
    <nc r="J5" t="n">
      <f>107933.49+3.8</f>
    </nc>
  </rcc>
  <rcc rId="910" ua="false" sId="1">
    <nc r="L62" t="n">
      <v>0</v>
    </nc>
  </rcc>
  <rcc rId="911" ua="false" sId="1">
    <nc r="L63" t="n">
      <v>0</v>
    </nc>
  </rcc>
  <rcc rId="912" ua="false" sId="1">
    <nc r="L64" t="n">
      <v>0</v>
    </nc>
  </rcc>
  <rcc rId="913" ua="false" sId="1">
    <nc r="L65" t="n">
      <v>0</v>
    </nc>
  </rcc>
  <rcc rId="914" ua="false" sId="1">
    <nc r="L67" t="n">
      <v>0</v>
    </nc>
  </rcc>
  <rcc rId="915" ua="false" sId="1">
    <nc r="L70" t="n">
      <v>0</v>
    </nc>
  </rcc>
  <rcc rId="916" ua="false" sId="1">
    <nc r="N62" t="n">
      <v>0</v>
    </nc>
  </rcc>
  <rcc rId="917" ua="false" sId="1">
    <nc r="N63" t="n">
      <v>0</v>
    </nc>
  </rcc>
  <rcc rId="918" ua="false" sId="1">
    <nc r="N64" t="n">
      <v>0</v>
    </nc>
  </rcc>
  <rcc rId="919" ua="false" sId="1">
    <nc r="N65" t="n">
      <v>0</v>
    </nc>
  </rcc>
  <rcc rId="920" ua="false" sId="1">
    <nc r="N66" t="n">
      <v>0</v>
    </nc>
  </rcc>
  <rcc rId="921" ua="false" sId="1">
    <nc r="N67" t="n">
      <v>0</v>
    </nc>
  </rcc>
  <rcc rId="922" ua="false" sId="1">
    <nc r="P62" t="n">
      <v>0</v>
    </nc>
  </rcc>
  <rcc rId="923" ua="false" sId="1">
    <nc r="P63" t="n">
      <v>0</v>
    </nc>
  </rcc>
  <rcc rId="924" ua="false" sId="1">
    <nc r="P64" t="n">
      <v>0</v>
    </nc>
  </rcc>
  <rcc rId="925" ua="false" sId="1">
    <nc r="P65" t="n">
      <v>0</v>
    </nc>
  </rcc>
  <rcc rId="926" ua="false" sId="1">
    <nc r="P66" t="n">
      <v>0</v>
    </nc>
  </rcc>
  <rcc rId="927" ua="false" sId="1">
    <nc r="P67" t="n">
      <v>0</v>
    </nc>
  </rcc>
  <rcc rId="928" ua="false" sId="1">
    <nc r="P68" t="n">
      <v>0</v>
    </nc>
  </rcc>
  <rcc rId="929" ua="false" sId="1">
    <nc r="P69" t="n">
      <v>0</v>
    </nc>
  </rcc>
  <rcc rId="930" ua="false" sId="1">
    <nc r="L38" t="n">
      <v>0</v>
    </nc>
  </rcc>
  <rcc rId="931" ua="false" sId="1">
    <nc r="N38" t="n">
      <v>0</v>
    </nc>
  </rcc>
  <rcc rId="932" ua="false" sId="1">
    <nc r="P38" t="n">
      <v>0</v>
    </nc>
  </rcc>
  <rcc rId="933" ua="false" sId="1">
    <nc r="L41" t="n">
      <v>0</v>
    </nc>
  </rcc>
  <rcc rId="934" ua="false" sId="1">
    <nc r="N41" t="n">
      <v>0</v>
    </nc>
  </rcc>
  <rcc rId="935" ua="false" sId="1">
    <nc r="P41" t="n">
      <v>0</v>
    </nc>
  </rcc>
  <rcc rId="936" ua="false" sId="1">
    <oc r="L49" t="inlineStr">
      <is>
        <r>
          <rPr>
            <sz val="10"/>
            <rFont val="Times New Roman"/>
            <family val="0"/>
            <charset val="204"/>
          </rPr>
          <t xml:space="preserve">,</t>
        </r>
      </is>
    </oc>
    <nc r="L49" t="n">
      <v>0</v>
    </nc>
  </rcc>
  <rcc rId="937" ua="false" sId="1">
    <nc r="N49" t="n">
      <v>0</v>
    </nc>
  </rcc>
  <rcc rId="938" ua="false" sId="1">
    <nc r="P49" t="n">
      <v>0</v>
    </nc>
  </rcc>
  <rcc rId="939" ua="false" sId="1">
    <nc r="L74" t="n">
      <v>0</v>
    </nc>
  </rcc>
  <rcc rId="940" ua="false" sId="1">
    <nc r="L75" t="n">
      <v>0</v>
    </nc>
  </rcc>
  <rcc rId="941" ua="false" sId="1">
    <nc r="N72" t="n">
      <v>0</v>
    </nc>
  </rcc>
  <rcc rId="942" ua="false" sId="1">
    <nc r="N74" t="n">
      <v>0</v>
    </nc>
  </rcc>
  <rcc rId="943" ua="false" sId="1">
    <nc r="N75" t="n">
      <v>0</v>
    </nc>
  </rcc>
  <rcc rId="944" ua="false" sId="1">
    <nc r="P72" t="n">
      <v>0</v>
    </nc>
  </rcc>
  <rcc rId="945" ua="false" sId="1">
    <nc r="P74" t="n">
      <v>0</v>
    </nc>
  </rcc>
  <rcc rId="946" ua="false" sId="1">
    <nc r="P75" t="n">
      <v>0</v>
    </nc>
  </rcc>
  <rcc rId="947" ua="false" sId="1">
    <nc r="L80" t="n">
      <v>0</v>
    </nc>
  </rcc>
  <rcc rId="948" ua="false" sId="1">
    <nc r="N80" t="n">
      <v>0</v>
    </nc>
  </rcc>
  <rcc rId="949" ua="false" sId="1">
    <nc r="P80" t="n">
      <v>0</v>
    </nc>
  </rcc>
  <rcc rId="950" ua="false" sId="1">
    <nc r="N81" t="n">
      <v>0</v>
    </nc>
  </rcc>
  <rcc rId="951" ua="false" sId="1">
    <nc r="P81" t="n">
      <v>0</v>
    </nc>
  </rcc>
  <rcc rId="952" ua="false" sId="1">
    <nc r="L82" t="n">
      <v>0</v>
    </nc>
  </rcc>
  <rcc rId="953" ua="false" sId="1">
    <nc r="N82" t="n">
      <v>0</v>
    </nc>
  </rcc>
  <rcc rId="954" ua="false" sId="1">
    <nc r="P82" t="n">
      <v>0</v>
    </nc>
  </rcc>
  <rcc rId="955" ua="false" sId="1">
    <nc r="L83" t="n">
      <v>0</v>
    </nc>
  </rcc>
  <rcc rId="956" ua="false" sId="1">
    <nc r="N83" t="n">
      <v>0</v>
    </nc>
  </rcc>
  <rcc rId="957" ua="false" sId="1">
    <nc r="P83" t="n">
      <v>0</v>
    </nc>
  </rcc>
  <rcc rId="958" ua="false" sId="1">
    <nc r="L84" t="n">
      <v>0</v>
    </nc>
  </rcc>
  <rcc rId="959" ua="false" sId="1">
    <nc r="N84" t="n">
      <v>0</v>
    </nc>
  </rcc>
  <rcc rId="960" ua="false" sId="1">
    <nc r="P84" t="n">
      <v>0</v>
    </nc>
  </rcc>
  <rcc rId="961" ua="false" sId="1">
    <nc r="N88" t="n">
      <v>0</v>
    </nc>
  </rcc>
  <rcc rId="962" ua="false" sId="1">
    <nc r="P88" t="n">
      <v>0</v>
    </nc>
  </rcc>
  <rcc rId="963" ua="false" sId="1">
    <nc r="N92" t="n">
      <v>0</v>
    </nc>
  </rcc>
  <rcc rId="964" ua="false" sId="1">
    <nc r="N93" t="n">
      <v>0</v>
    </nc>
  </rcc>
  <rcc rId="965" ua="false" sId="1">
    <nc r="P92" t="n">
      <v>0</v>
    </nc>
  </rcc>
  <rcc rId="966" ua="false" sId="1">
    <nc r="P93" t="n">
      <v>0</v>
    </nc>
  </rcc>
  <rcc rId="967" ua="false" sId="1">
    <nc r="J79" t="n">
      <v>204.78644</v>
    </nc>
  </rcc>
  <rcc rId="968" ua="false" sId="1">
    <oc r="L79" t="n">
      <v>5541.93684</v>
    </oc>
    <nc r="L79" t="n">
      <v>119.41944</v>
    </nc>
  </rcc>
  <rcc rId="969" ua="false" sId="1">
    <oc r="N79" t="n">
      <v>5501.80308</v>
    </oc>
    <nc r="N79" t="n">
      <v>119.41944</v>
    </nc>
  </rcc>
  <rcc rId="970" ua="false" sId="1">
    <oc r="P79" t="n">
      <v>5501.80308</v>
    </oc>
    <nc r="P79" t="n">
      <v>119.41944</v>
    </nc>
  </rcc>
  <rcc rId="971" ua="false" sId="1">
    <nc r="N40" t="n">
      <v>5382.38364</v>
    </nc>
  </rcc>
  <rcc rId="972" ua="false" sId="1">
    <nc r="P40" t="n">
      <v>5382.38364</v>
    </nc>
  </rcc>
  <rcc rId="973" ua="false" sId="1">
    <nc r="L40" t="n">
      <f>5541.93684-119.41944</f>
    </nc>
  </rcc>
  <rcc rId="974" ua="false" sId="1">
    <oc r="J40" t="n">
      <v>5462.64306</v>
    </oc>
    <nc r="J40" t="n">
      <v>5257.85662</v>
    </nc>
  </rcc>
  <rcc rId="975" ua="false" sId="1">
    <nc r="L56" t="n">
      <v>0</v>
    </nc>
  </rcc>
  <rcc rId="976" ua="false" sId="1">
    <nc r="N56" t="n">
      <v>0</v>
    </nc>
  </rcc>
  <rcc rId="977" ua="false" sId="1">
    <nc r="P56" t="n">
      <v>0</v>
    </nc>
  </rcc>
  <rcc rId="978" ua="false" sId="1">
    <nc r="L43" t="n">
      <v>0</v>
    </nc>
  </rcc>
  <rcc rId="979" ua="false" sId="1">
    <nc r="N43" t="n">
      <v>0</v>
    </nc>
  </rcc>
  <rcc rId="980" ua="false" sId="1">
    <nc r="N44" t="n">
      <v>0</v>
    </nc>
  </rcc>
  <rcc rId="981" ua="false" sId="1">
    <nc r="P43" t="n">
      <v>0</v>
    </nc>
  </rcc>
  <rcc rId="982" ua="false" sId="1">
    <nc r="P44" t="n">
      <v>0</v>
    </nc>
  </rcc>
  <rcc rId="983" ua="false" sId="1">
    <nc r="A13" t="n">
      <v>9</v>
    </nc>
  </rcc>
  <rcc rId="984" ua="false" sId="1">
    <nc r="A14" t="n">
      <v>10</v>
    </nc>
  </rcc>
  <rcc rId="985" ua="false" sId="1">
    <oc r="A15" t="n">
      <v>9</v>
    </oc>
    <nc r="A15" t="n">
      <v>11</v>
    </nc>
  </rcc>
  <rcc rId="986" ua="false" sId="1">
    <oc r="A17" t="n">
      <v>10</v>
    </oc>
    <nc r="A17" t="n">
      <v>12</v>
    </nc>
  </rcc>
  <rcc rId="987" ua="false" sId="1">
    <oc r="A18" t="n">
      <v>12</v>
    </oc>
    <nc r="A18" t="n">
      <v>13</v>
    </nc>
  </rcc>
  <rcc rId="988" ua="false" sId="1">
    <oc r="A19" t="n">
      <v>13</v>
    </oc>
    <nc r="A19" t="n">
      <v>14</v>
    </nc>
  </rcc>
  <rcc rId="989" ua="false" sId="1">
    <oc r="A20" t="n">
      <v>14</v>
    </oc>
    <nc r="A20" t="n">
      <v>15</v>
    </nc>
  </rcc>
  <rcc rId="990" ua="false" sId="1">
    <oc r="A21" t="n">
      <v>15</v>
    </oc>
    <nc r="A21" t="n">
      <v>16</v>
    </nc>
  </rcc>
  <rcc rId="991" ua="false" sId="1">
    <oc r="A22" t="n">
      <v>16</v>
    </oc>
    <nc r="A22" t="n">
      <v>17</v>
    </nc>
  </rcc>
  <rcc rId="992" ua="false" sId="1">
    <nc r="A23" t="n">
      <v>18</v>
    </nc>
  </rcc>
  <rcc rId="993" ua="false" sId="1">
    <oc r="A24" t="n">
      <v>17</v>
    </oc>
    <nc r="A24" t="n">
      <v>19</v>
    </nc>
  </rcc>
  <rcc rId="994" ua="false" sId="1">
    <nc r="A25" t="n">
      <v>20</v>
    </nc>
  </rcc>
  <rcc rId="995" ua="false" sId="1">
    <oc r="A26" t="n">
      <v>18</v>
    </oc>
    <nc r="A26" t="n">
      <v>21</v>
    </nc>
  </rcc>
  <rcc rId="996" ua="false" sId="1">
    <oc r="A27" t="n">
      <v>19</v>
    </oc>
    <nc r="A27" t="n">
      <v>22</v>
    </nc>
  </rcc>
  <rcc rId="997" ua="false" sId="1">
    <oc r="A28" t="n">
      <v>20</v>
    </oc>
    <nc r="A28" t="n">
      <v>23</v>
    </nc>
  </rcc>
  <rcc rId="998" ua="false" sId="1">
    <oc r="A29" t="n">
      <v>21</v>
    </oc>
    <nc r="A29" t="n">
      <v>24</v>
    </nc>
  </rcc>
  <rcc rId="999" ua="false" sId="1">
    <oc r="A30" t="n">
      <v>22</v>
    </oc>
    <nc r="A30" t="n">
      <v>25</v>
    </nc>
  </rcc>
  <rcc rId="1000" ua="false" sId="1">
    <oc r="A31" t="n">
      <v>23</v>
    </oc>
    <nc r="A31" t="n">
      <v>26</v>
    </nc>
  </rcc>
  <rcc rId="1001" ua="false" sId="1">
    <oc r="A32" t="n">
      <v>24</v>
    </oc>
    <nc r="A32" t="n">
      <v>27</v>
    </nc>
  </rcc>
  <rcc rId="1002" ua="false" sId="1">
    <oc r="A33" t="n">
      <v>25</v>
    </oc>
    <nc r="A33" t="n">
      <v>28</v>
    </nc>
  </rcc>
  <rcc rId="1003" ua="false" sId="1">
    <oc r="A34" t="n">
      <v>26</v>
    </oc>
    <nc r="A34" t="n">
      <v>29</v>
    </nc>
  </rcc>
  <rcc rId="1004" ua="false" sId="1">
    <oc r="A35" t="n">
      <v>27</v>
    </oc>
    <nc r="A35" t="n">
      <v>30</v>
    </nc>
  </rcc>
  <rcc rId="1005" ua="false" sId="1">
    <oc r="A36" t="n">
      <v>28</v>
    </oc>
    <nc r="A36" t="n">
      <v>31</v>
    </nc>
  </rcc>
  <rcc rId="1006" ua="false" sId="1">
    <nc r="A37" t="n">
      <v>32</v>
    </nc>
  </rcc>
  <rcc rId="1007" ua="false" sId="1">
    <oc r="A38" t="n">
      <v>29</v>
    </oc>
    <nc r="A38" t="n">
      <v>33</v>
    </nc>
  </rcc>
  <rcc rId="1008" ua="false" sId="1">
    <oc r="A39" t="n">
      <v>30</v>
    </oc>
    <nc r="A39" t="n">
      <v>34</v>
    </nc>
  </rcc>
  <rcc rId="1009" ua="false" sId="1">
    <oc r="A40" t="n">
      <v>31</v>
    </oc>
    <nc r="A40" t="n">
      <v>35</v>
    </nc>
  </rcc>
  <rcc rId="1010" ua="false" sId="1">
    <oc r="A41" t="n">
      <v>32</v>
    </oc>
    <nc r="A41" t="n">
      <v>36</v>
    </nc>
  </rcc>
  <rcc rId="1011" ua="false" sId="1">
    <oc r="A42" t="n">
      <v>33</v>
    </oc>
    <nc r="A42" t="n">
      <v>37</v>
    </nc>
  </rcc>
  <rcc rId="1012" ua="false" sId="1">
    <oc r="A43" t="n">
      <v>34</v>
    </oc>
    <nc r="A43" t="n">
      <v>38</v>
    </nc>
  </rcc>
  <rcc rId="1013" ua="false" sId="1">
    <oc r="A44" t="n">
      <v>35</v>
    </oc>
    <nc r="A44" t="n">
      <v>39</v>
    </nc>
  </rcc>
  <rcc rId="1014" ua="false" sId="1">
    <oc r="A45" t="n">
      <v>36</v>
    </oc>
    <nc r="A45" t="n">
      <v>40</v>
    </nc>
  </rcc>
  <rcc rId="1015" ua="false" sId="1">
    <oc r="A46" t="n">
      <v>37</v>
    </oc>
    <nc r="A46" t="n">
      <v>41</v>
    </nc>
  </rcc>
  <rcc rId="1016" ua="false" sId="1">
    <oc r="A47" t="n">
      <v>38</v>
    </oc>
    <nc r="A47" t="n">
      <v>42</v>
    </nc>
  </rcc>
  <rcc rId="1017" ua="false" sId="1">
    <oc r="A48" t="n">
      <v>39</v>
    </oc>
    <nc r="A48" t="n">
      <v>43</v>
    </nc>
  </rcc>
  <rcc rId="1018" ua="false" sId="1">
    <oc r="A49" t="n">
      <v>40</v>
    </oc>
    <nc r="A49" t="n">
      <v>44</v>
    </nc>
  </rcc>
  <rcc rId="1019" ua="false" sId="1">
    <oc r="A50" t="n">
      <v>41</v>
    </oc>
    <nc r="A50" t="n">
      <v>45</v>
    </nc>
  </rcc>
  <rcc rId="1020" ua="false" sId="1">
    <oc r="A51" t="n">
      <v>42</v>
    </oc>
    <nc r="A51" t="n">
      <v>46</v>
    </nc>
  </rcc>
  <rcc rId="1021" ua="false" sId="1">
    <oc r="A52" t="n">
      <v>43</v>
    </oc>
    <nc r="A52" t="n">
      <v>47</v>
    </nc>
  </rcc>
  <rcc rId="1022" ua="false" sId="1">
    <oc r="A53" t="n">
      <v>44</v>
    </oc>
    <nc r="A53" t="n">
      <v>48</v>
    </nc>
  </rcc>
  <rcc rId="1023" ua="false" sId="1">
    <oc r="A54" t="n">
      <v>45</v>
    </oc>
    <nc r="A54" t="n">
      <v>49</v>
    </nc>
  </rcc>
  <rcc rId="1024" ua="false" sId="1">
    <oc r="A55" t="n">
      <v>46</v>
    </oc>
    <nc r="A55" t="n">
      <v>50</v>
    </nc>
  </rcc>
  <rcc rId="1025" ua="false" sId="1">
    <oc r="A56" t="n">
      <v>47</v>
    </oc>
    <nc r="A56" t="n">
      <v>51</v>
    </nc>
  </rcc>
  <rcc rId="1026" ua="false" sId="1">
    <oc r="A57" t="n">
      <v>48</v>
    </oc>
    <nc r="A57" t="n">
      <v>52</v>
    </nc>
  </rcc>
  <rcc rId="1027" ua="false" sId="1">
    <oc r="A58" t="n">
      <v>49</v>
    </oc>
    <nc r="A58" t="n">
      <v>53</v>
    </nc>
  </rcc>
  <rcc rId="1028" ua="false" sId="1">
    <oc r="A59" t="n">
      <v>50</v>
    </oc>
    <nc r="A59" t="n">
      <v>54</v>
    </nc>
  </rcc>
  <rcc rId="1029" ua="false" sId="1">
    <nc r="A60" t="n">
      <v>55</v>
    </nc>
  </rcc>
  <rcc rId="1030" ua="false" sId="1">
    <oc r="A61" t="n">
      <v>51</v>
    </oc>
    <nc r="A61" t="n">
      <v>56</v>
    </nc>
  </rcc>
  <rcc rId="1031" ua="false" sId="1">
    <oc r="A62" t="n">
      <v>52</v>
    </oc>
    <nc r="A62" t="n">
      <v>57</v>
    </nc>
  </rcc>
  <rcc rId="1032" ua="false" sId="1">
    <oc r="A63" t="n">
      <v>53</v>
    </oc>
    <nc r="A63" t="n">
      <v>58</v>
    </nc>
  </rcc>
  <rcc rId="1033" ua="false" sId="1">
    <oc r="A64" t="n">
      <v>54</v>
    </oc>
    <nc r="A64" t="n">
      <v>59</v>
    </nc>
  </rcc>
  <rcc rId="1034" ua="false" sId="1">
    <oc r="A65" t="n">
      <v>55</v>
    </oc>
    <nc r="A65" t="n">
      <v>60</v>
    </nc>
  </rcc>
  <rcc rId="1035" ua="false" sId="1">
    <oc r="A66" t="n">
      <v>56</v>
    </oc>
    <nc r="A66" t="n">
      <v>61</v>
    </nc>
  </rcc>
  <rcc rId="1036" ua="false" sId="1">
    <oc r="A67" t="n">
      <v>57</v>
    </oc>
    <nc r="A67" t="n">
      <v>62</v>
    </nc>
  </rcc>
  <rcc rId="1037" ua="false" sId="1">
    <oc r="A68" t="n">
      <v>58</v>
    </oc>
    <nc r="A68" t="n">
      <v>63</v>
    </nc>
  </rcc>
  <rcc rId="1038" ua="false" sId="1">
    <oc r="A69" t="n">
      <v>59</v>
    </oc>
    <nc r="A69" t="n">
      <v>64</v>
    </nc>
  </rcc>
  <rcc rId="1039" ua="false" sId="1">
    <oc r="A70" t="n">
      <v>60</v>
    </oc>
    <nc r="A70" t="n">
      <v>65</v>
    </nc>
  </rcc>
  <rcc rId="1040" ua="false" sId="1">
    <oc r="A71" t="n">
      <v>61</v>
    </oc>
    <nc r="A71" t="n">
      <v>66</v>
    </nc>
  </rcc>
  <rcc rId="1041" ua="false" sId="1">
    <oc r="A72" t="n">
      <v>62</v>
    </oc>
    <nc r="A72" t="n">
      <v>67</v>
    </nc>
  </rcc>
  <rcc rId="1042" ua="false" sId="1">
    <oc r="A73" t="n">
      <v>63</v>
    </oc>
    <nc r="A73" t="n">
      <v>68</v>
    </nc>
  </rcc>
  <rcc rId="1043" ua="false" sId="1">
    <nc r="A74" t="n">
      <v>69</v>
    </nc>
  </rcc>
  <rcc rId="1044" ua="false" sId="1">
    <oc r="A75" t="n">
      <v>64</v>
    </oc>
    <nc r="A75" t="n">
      <v>70</v>
    </nc>
  </rcc>
  <rcc rId="1045" ua="false" sId="1">
    <oc r="A77" t="n">
      <v>66</v>
    </oc>
    <nc r="A77" t="n">
      <v>72</v>
    </nc>
  </rcc>
  <rcc rId="1046" ua="false" sId="1">
    <oc r="A78" t="n">
      <v>67</v>
    </oc>
    <nc r="A78" t="n">
      <v>73</v>
    </nc>
  </rcc>
  <rcc rId="1047" ua="false" sId="1">
    <oc r="A79" t="n">
      <v>68</v>
    </oc>
    <nc r="A79" t="n">
      <v>74</v>
    </nc>
  </rcc>
  <rcc rId="1048" ua="false" sId="1">
    <oc r="A80" t="n">
      <v>69</v>
    </oc>
    <nc r="A80" t="n">
      <v>75</v>
    </nc>
  </rcc>
  <rcc rId="1049" ua="false" sId="1">
    <oc r="A81" t="n">
      <v>70</v>
    </oc>
    <nc r="A81" t="n">
      <v>76</v>
    </nc>
  </rcc>
  <rcc rId="1050" ua="false" sId="1">
    <oc r="A82" t="n">
      <v>71</v>
    </oc>
    <nc r="A82" t="n">
      <v>77</v>
    </nc>
  </rcc>
  <rcc rId="1051" ua="false" sId="1">
    <oc r="A83" t="n">
      <v>72</v>
    </oc>
    <nc r="A83" t="n">
      <v>78</v>
    </nc>
  </rcc>
  <rcc rId="1052" ua="false" sId="1">
    <oc r="A84" t="n">
      <v>73</v>
    </oc>
    <nc r="A84" t="n">
      <v>79</v>
    </nc>
  </rcc>
  <rcc rId="1053" ua="false" sId="1">
    <oc r="A85" t="n">
      <v>74</v>
    </oc>
    <nc r="A85" t="n">
      <v>80</v>
    </nc>
  </rcc>
  <rcc rId="1054" ua="false" sId="1">
    <oc r="A86" t="n">
      <v>75</v>
    </oc>
    <nc r="A86" t="n">
      <v>81</v>
    </nc>
  </rcc>
  <rcc rId="1055" ua="false" sId="1">
    <oc r="A87" t="n">
      <v>76</v>
    </oc>
    <nc r="A87" t="n">
      <v>82</v>
    </nc>
  </rcc>
  <rcc rId="1056" ua="false" sId="1">
    <oc r="A88" t="n">
      <v>77</v>
    </oc>
    <nc r="A88" t="n">
      <v>83</v>
    </nc>
  </rcc>
  <rcc rId="1057" ua="false" sId="1">
    <oc r="A89" t="n">
      <v>78</v>
    </oc>
    <nc r="A89" t="n">
      <v>84</v>
    </nc>
  </rcc>
  <rcc rId="1058" ua="false" sId="1">
    <oc r="A90" t="n">
      <v>78</v>
    </oc>
    <nc r="A90" t="n">
      <v>85</v>
    </nc>
  </rcc>
  <rcc rId="1059" ua="false" sId="1">
    <oc r="A91" t="n">
      <v>79</v>
    </oc>
    <nc r="A91" t="n">
      <v>86</v>
    </nc>
  </rcc>
  <rcc rId="1060" ua="false" sId="1">
    <oc r="A92" t="n">
      <v>80</v>
    </oc>
    <nc r="A92" t="n">
      <v>87</v>
    </nc>
  </rcc>
  <rcc rId="1061" ua="false" sId="1">
    <oc r="A93" t="n">
      <v>81</v>
    </oc>
    <nc r="A93" t="n">
      <v>88</v>
    </nc>
  </rcc>
  <rcc rId="1062" ua="false" sId="1">
    <oc r="A94" t="n">
      <v>82</v>
    </oc>
    <nc r="A94" t="n">
      <v>89</v>
    </nc>
  </rcc>
  <rcc rId="1063" ua="false" sId="1">
    <oc r="A95" t="n">
      <v>83</v>
    </oc>
    <nc r="A95" t="n">
      <v>90</v>
    </nc>
  </rcc>
  <rcc rId="1064" ua="false" sId="1">
    <oc r="A96" t="n">
      <v>84</v>
    </oc>
    <nc r="A96" t="n">
      <v>91</v>
    </nc>
  </rcc>
  <rcc rId="1065" ua="false" sId="1">
    <oc r="A97" t="n">
      <v>85</v>
    </oc>
    <nc r="A97" t="n">
      <v>92</v>
    </nc>
  </rcc>
  <rcc rId="1066" ua="false" sId="1">
    <oc r="A98" t="n">
      <v>86</v>
    </oc>
    <nc r="A98" t="n">
      <v>93</v>
    </nc>
  </rcc>
  <rcc rId="1067" ua="false" sId="1">
    <oc r="A101" t="n">
      <v>88</v>
    </oc>
    <nc r="A101" t="n">
      <v>95</v>
    </nc>
  </rcc>
  <rcc rId="1068" ua="false" sId="1">
    <oc r="A102" t="n">
      <v>89</v>
    </oc>
    <nc r="A102" t="n">
      <v>96</v>
    </nc>
  </rcc>
  <rcc rId="1069" ua="false" sId="1">
    <oc r="A103" t="n">
      <v>90</v>
    </oc>
    <nc r="A103" t="n">
      <v>97</v>
    </nc>
  </rcc>
  <rcc rId="1070" ua="false" sId="1">
    <nc r="K4" t="inlineStr">
      <is>
        <r>
          <rPr>
            <sz val="10"/>
            <rFont val="Times New Roman"/>
            <family val="0"/>
            <charset val="204"/>
          </rPr>
          <t xml:space="preserve">Справочно:</t>
        </r>
      </is>
    </nc>
  </rcc>
  <rcc rId="1071" ua="false" sId="1">
    <oc r="B2" t="inlineStr">
      <is>
        <r>
          <rPr>
            <sz val="10"/>
            <rFont val="Times New Roman"/>
            <family val="0"/>
            <charset val="204"/>
          </rPr>
          <t xml:space="preserve">Предварительное распределение предельных объемов на 2023 -2024 гг.</t>
        </r>
      </is>
    </oc>
    <nc r="B2" t="inlineStr">
      <is>
        <r>
          <rPr>
            <sz val="10"/>
            <rFont val="Times New Roman"/>
            <family val="0"/>
            <charset val="204"/>
          </rPr>
          <t xml:space="preserve">Предварительное распределение предельных объемов на 2023 -2025 гг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true" showOutlineSymbols="true" defaultGridColor="true" view="pageBreakPreview" topLeftCell="A1" colorId="64" zoomScale="45" zoomScaleNormal="50" zoomScalePageLayoutView="45" workbookViewId="0">
      <pane xSplit="9" ySplit="4" topLeftCell="J89" activePane="bottomRight" state="frozen"/>
      <selection pane="topLeft" activeCell="A1" activeCellId="0" sqref="A1"/>
      <selection pane="topRight" activeCell="J1" activeCellId="0" sqref="J1"/>
      <selection pane="bottomLeft" activeCell="A89" activeCellId="0" sqref="A89"/>
      <selection pane="bottomRight" activeCell="Q10" activeCellId="0" sqref="Q10"/>
    </sheetView>
  </sheetViews>
  <sheetFormatPr defaultColWidth="9.32421875" defaultRowHeight="26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99.82"/>
    <col collapsed="false" customWidth="true" hidden="true" outlineLevel="0" max="4" min="3" style="3" width="35.15"/>
    <col collapsed="false" customWidth="true" hidden="true" outlineLevel="0" max="5" min="5" style="2" width="35.15"/>
    <col collapsed="false" customWidth="true" hidden="true" outlineLevel="0" max="6" min="6" style="2" width="29.15"/>
    <col collapsed="false" customWidth="true" hidden="true" outlineLevel="0" max="7" min="7" style="2" width="31.82"/>
    <col collapsed="false" customWidth="true" hidden="true" outlineLevel="0" max="8" min="8" style="2" width="28.49"/>
    <col collapsed="false" customWidth="true" hidden="true" outlineLevel="0" max="9" min="9" style="2" width="27.49"/>
    <col collapsed="false" customWidth="true" hidden="false" outlineLevel="0" max="10" min="10" style="4" width="37.82"/>
    <col collapsed="false" customWidth="true" hidden="false" outlineLevel="0" max="11" min="11" style="5" width="27.49"/>
    <col collapsed="false" customWidth="true" hidden="false" outlineLevel="0" max="12" min="12" style="4" width="37.82"/>
    <col collapsed="false" customWidth="true" hidden="false" outlineLevel="0" max="13" min="13" style="2" width="37.65"/>
    <col collapsed="false" customWidth="true" hidden="false" outlineLevel="0" max="14" min="14" style="4" width="37.82"/>
    <col collapsed="false" customWidth="true" hidden="false" outlineLevel="0" max="15" min="15" style="2" width="35.49"/>
    <col collapsed="false" customWidth="true" hidden="false" outlineLevel="0" max="16" min="16" style="4" width="37.82"/>
    <col collapsed="false" customWidth="true" hidden="false" outlineLevel="0" max="17" min="17" style="2" width="37.32"/>
    <col collapsed="false" customWidth="false" hidden="false" outlineLevel="0" max="257" min="18" style="6" width="9.32"/>
  </cols>
  <sheetData>
    <row r="1" customFormat="false" ht="51" hidden="false" customHeight="false" outlineLevel="0" collapsed="false">
      <c r="B1" s="7" t="s">
        <v>0</v>
      </c>
      <c r="C1" s="2"/>
      <c r="D1" s="2"/>
      <c r="L1" s="8"/>
      <c r="M1" s="9"/>
      <c r="N1" s="10"/>
      <c r="O1" s="11"/>
      <c r="P1" s="12"/>
    </row>
    <row r="2" customFormat="false" ht="77.25" hidden="false" customHeight="true" outlineLevel="0" collapsed="false">
      <c r="A2" s="13"/>
      <c r="B2" s="14" t="s">
        <v>1</v>
      </c>
      <c r="C2" s="14"/>
      <c r="D2" s="14"/>
      <c r="E2" s="14"/>
      <c r="F2" s="14"/>
      <c r="G2" s="14"/>
      <c r="H2" s="14"/>
      <c r="I2" s="14"/>
      <c r="J2" s="15"/>
      <c r="L2" s="15"/>
      <c r="M2" s="14"/>
      <c r="N2" s="15"/>
      <c r="O2" s="14"/>
      <c r="P2" s="16" t="s">
        <v>2</v>
      </c>
      <c r="Q2" s="14"/>
    </row>
    <row r="3" customFormat="false" ht="20.25" hidden="false" customHeight="true" outlineLevel="0" collapsed="false">
      <c r="A3" s="17"/>
      <c r="B3" s="18"/>
      <c r="C3" s="18"/>
      <c r="D3" s="18"/>
      <c r="E3" s="19"/>
      <c r="F3" s="18"/>
      <c r="G3" s="18"/>
      <c r="H3" s="18"/>
      <c r="I3" s="20"/>
      <c r="J3" s="21"/>
      <c r="L3" s="22"/>
      <c r="M3" s="20"/>
      <c r="N3" s="21"/>
      <c r="O3" s="20"/>
      <c r="P3" s="21"/>
      <c r="Q3" s="20"/>
    </row>
    <row r="4" s="28" customFormat="true" ht="106.5" hidden="false" customHeight="true" outlineLevel="0" collapsed="false">
      <c r="A4" s="23" t="s">
        <v>3</v>
      </c>
      <c r="B4" s="24" t="s">
        <v>4</v>
      </c>
      <c r="C4" s="25" t="s">
        <v>5</v>
      </c>
      <c r="D4" s="25" t="s">
        <v>6</v>
      </c>
      <c r="E4" s="25" t="s">
        <v>7</v>
      </c>
      <c r="F4" s="25" t="s">
        <v>8</v>
      </c>
      <c r="G4" s="25" t="s">
        <v>9</v>
      </c>
      <c r="H4" s="25" t="s">
        <v>10</v>
      </c>
      <c r="I4" s="25" t="s">
        <v>11</v>
      </c>
      <c r="J4" s="26" t="s">
        <v>12</v>
      </c>
      <c r="K4" s="27" t="s">
        <v>13</v>
      </c>
      <c r="L4" s="26" t="s">
        <v>14</v>
      </c>
      <c r="M4" s="25" t="s">
        <v>15</v>
      </c>
      <c r="N4" s="26" t="s">
        <v>16</v>
      </c>
      <c r="O4" s="25" t="s">
        <v>17</v>
      </c>
      <c r="P4" s="26" t="s">
        <v>18</v>
      </c>
      <c r="Q4" s="25" t="s">
        <v>19</v>
      </c>
    </row>
    <row r="5" s="39" customFormat="true" ht="60" hidden="false" customHeight="true" outlineLevel="0" collapsed="false">
      <c r="A5" s="29" t="n">
        <v>1</v>
      </c>
      <c r="B5" s="30" t="s">
        <v>20</v>
      </c>
      <c r="C5" s="31"/>
      <c r="D5" s="31"/>
      <c r="E5" s="31"/>
      <c r="F5" s="32" t="s">
        <v>21</v>
      </c>
      <c r="G5" s="33"/>
      <c r="H5" s="34" t="e">
        <f aca="false">#REF!+#REF!</f>
        <v>#REF!</v>
      </c>
      <c r="I5" s="31"/>
      <c r="J5" s="35" t="n">
        <f aca="false">107933.48785+3.8-19.74794+1234.15641</f>
        <v>109151.69632</v>
      </c>
      <c r="K5" s="36"/>
      <c r="L5" s="37" t="s">
        <v>22</v>
      </c>
      <c r="M5" s="38" t="n">
        <f aca="false">122210.58296-0.4+3.8</f>
        <v>122213.98296</v>
      </c>
      <c r="N5" s="37" t="s">
        <v>22</v>
      </c>
      <c r="O5" s="38" t="n">
        <f aca="false">126454.91978+3.8-0.4</f>
        <v>126458.31978</v>
      </c>
      <c r="P5" s="37" t="s">
        <v>22</v>
      </c>
      <c r="Q5" s="38" t="n">
        <f aca="false">123421.86978-0.4</f>
        <v>123421.46978</v>
      </c>
    </row>
    <row r="6" customFormat="false" ht="73.5" hidden="false" customHeight="true" outlineLevel="0" collapsed="false">
      <c r="A6" s="29" t="n">
        <v>2</v>
      </c>
      <c r="B6" s="40" t="s">
        <v>23</v>
      </c>
      <c r="C6" s="41"/>
      <c r="D6" s="41"/>
      <c r="E6" s="42"/>
      <c r="F6" s="43" t="s">
        <v>24</v>
      </c>
      <c r="G6" s="44"/>
      <c r="H6" s="45" t="e">
        <f aca="false">H7-H5</f>
        <v>#REF!</v>
      </c>
      <c r="I6" s="46" t="s">
        <v>25</v>
      </c>
      <c r="J6" s="47" t="n">
        <v>0</v>
      </c>
      <c r="K6" s="48" t="s">
        <v>25</v>
      </c>
      <c r="L6" s="49" t="n">
        <v>726.36</v>
      </c>
      <c r="M6" s="50"/>
      <c r="N6" s="51" t="n">
        <v>726.36</v>
      </c>
      <c r="O6" s="50"/>
      <c r="P6" s="51" t="n">
        <v>0</v>
      </c>
      <c r="Q6" s="50"/>
    </row>
    <row r="7" customFormat="false" ht="27.75" hidden="false" customHeight="false" outlineLevel="0" collapsed="false">
      <c r="A7" s="29" t="n">
        <v>3</v>
      </c>
      <c r="B7" s="52" t="s">
        <v>26</v>
      </c>
      <c r="C7" s="53"/>
      <c r="D7" s="53"/>
      <c r="E7" s="54"/>
      <c r="F7" s="55" t="s">
        <v>27</v>
      </c>
      <c r="G7" s="56"/>
      <c r="H7" s="57" t="e">
        <f aca="false">#REF!</f>
        <v>#REF!</v>
      </c>
      <c r="I7" s="58" t="s">
        <v>28</v>
      </c>
      <c r="J7" s="59" t="n">
        <v>22.42455</v>
      </c>
      <c r="K7" s="60" t="s">
        <v>28</v>
      </c>
      <c r="L7" s="61" t="n">
        <v>2.32</v>
      </c>
      <c r="M7" s="62"/>
      <c r="N7" s="61" t="n">
        <v>2.32</v>
      </c>
      <c r="O7" s="62"/>
      <c r="P7" s="61" t="n">
        <v>1.11868</v>
      </c>
      <c r="Q7" s="62"/>
    </row>
    <row r="8" s="68" customFormat="true" ht="28.5" hidden="false" customHeight="true" outlineLevel="0" collapsed="false">
      <c r="A8" s="29" t="n">
        <v>4</v>
      </c>
      <c r="B8" s="52" t="s">
        <v>29</v>
      </c>
      <c r="C8" s="63"/>
      <c r="D8" s="63"/>
      <c r="E8" s="64"/>
      <c r="F8" s="65"/>
      <c r="G8" s="65"/>
      <c r="H8" s="65"/>
      <c r="I8" s="66" t="s">
        <v>30</v>
      </c>
      <c r="J8" s="59" t="n">
        <v>1119.027</v>
      </c>
      <c r="K8" s="67" t="s">
        <v>30</v>
      </c>
      <c r="L8" s="61" t="n">
        <v>1119.027</v>
      </c>
      <c r="M8" s="62"/>
      <c r="N8" s="61" t="n">
        <f aca="false">L8</f>
        <v>1119.027</v>
      </c>
      <c r="O8" s="62"/>
      <c r="P8" s="61" t="n">
        <f aca="false">N8</f>
        <v>1119.027</v>
      </c>
      <c r="Q8" s="62"/>
    </row>
    <row r="9" s="68" customFormat="true" ht="28.5" hidden="false" customHeight="true" outlineLevel="0" collapsed="false">
      <c r="A9" s="29" t="n">
        <v>5</v>
      </c>
      <c r="B9" s="52" t="s">
        <v>31</v>
      </c>
      <c r="C9" s="63"/>
      <c r="D9" s="63"/>
      <c r="E9" s="64"/>
      <c r="F9" s="65"/>
      <c r="G9" s="65"/>
      <c r="H9" s="65"/>
      <c r="I9" s="66" t="s">
        <v>32</v>
      </c>
      <c r="J9" s="59" t="n">
        <v>0</v>
      </c>
      <c r="K9" s="67" t="s">
        <v>32</v>
      </c>
      <c r="L9" s="61"/>
      <c r="M9" s="62"/>
      <c r="N9" s="61" t="n">
        <v>3161.46799</v>
      </c>
      <c r="O9" s="62"/>
      <c r="P9" s="61" t="n">
        <v>6171.28349</v>
      </c>
      <c r="Q9" s="62"/>
    </row>
    <row r="10" s="68" customFormat="true" ht="28.5" hidden="false" customHeight="true" outlineLevel="0" collapsed="false">
      <c r="A10" s="29" t="n">
        <v>6</v>
      </c>
      <c r="B10" s="69" t="s">
        <v>33</v>
      </c>
      <c r="C10" s="63"/>
      <c r="D10" s="63"/>
      <c r="E10" s="64"/>
      <c r="F10" s="65"/>
      <c r="G10" s="65"/>
      <c r="H10" s="65"/>
      <c r="I10" s="66"/>
      <c r="J10" s="59" t="n">
        <f aca="false">SUM(J11:J15)</f>
        <v>1527.60801</v>
      </c>
      <c r="K10" s="67"/>
      <c r="L10" s="61" t="n">
        <f aca="false">SUM(L11:L15)</f>
        <v>606.05244</v>
      </c>
      <c r="M10" s="62"/>
      <c r="N10" s="61" t="n">
        <f aca="false">SUM(N11:N15)</f>
        <v>673.39182</v>
      </c>
      <c r="O10" s="62"/>
      <c r="P10" s="61" t="n">
        <f aca="false">SUM(P11:P15)</f>
        <v>0</v>
      </c>
      <c r="Q10" s="62"/>
    </row>
    <row r="11" s="68" customFormat="true" ht="28.5" hidden="false" customHeight="true" outlineLevel="0" collapsed="false">
      <c r="A11" s="29" t="n">
        <v>7</v>
      </c>
      <c r="B11" s="52" t="s">
        <v>34</v>
      </c>
      <c r="C11" s="63"/>
      <c r="D11" s="63"/>
      <c r="E11" s="64"/>
      <c r="F11" s="65"/>
      <c r="G11" s="65"/>
      <c r="H11" s="65"/>
      <c r="I11" s="66" t="s">
        <v>35</v>
      </c>
      <c r="J11" s="59" t="n">
        <v>668.217</v>
      </c>
      <c r="K11" s="67"/>
      <c r="L11" s="61" t="n">
        <v>0</v>
      </c>
      <c r="M11" s="62"/>
      <c r="N11" s="61" t="n">
        <v>0</v>
      </c>
      <c r="O11" s="62"/>
      <c r="P11" s="61" t="n">
        <v>0</v>
      </c>
      <c r="Q11" s="62"/>
    </row>
    <row r="12" s="68" customFormat="true" ht="28.5" hidden="false" customHeight="true" outlineLevel="0" collapsed="false">
      <c r="A12" s="29" t="n">
        <v>8</v>
      </c>
      <c r="B12" s="52" t="s">
        <v>36</v>
      </c>
      <c r="C12" s="63"/>
      <c r="D12" s="63"/>
      <c r="E12" s="64"/>
      <c r="F12" s="65"/>
      <c r="G12" s="65"/>
      <c r="H12" s="65"/>
      <c r="I12" s="66"/>
      <c r="J12" s="59" t="n">
        <v>173.58749</v>
      </c>
      <c r="K12" s="67" t="s">
        <v>37</v>
      </c>
      <c r="L12" s="61" t="n">
        <v>0</v>
      </c>
      <c r="M12" s="62"/>
      <c r="N12" s="61" t="n">
        <v>0</v>
      </c>
      <c r="O12" s="62"/>
      <c r="P12" s="61" t="n">
        <v>0</v>
      </c>
      <c r="Q12" s="62"/>
    </row>
    <row r="13" s="68" customFormat="true" ht="28.5" hidden="false" customHeight="true" outlineLevel="0" collapsed="false">
      <c r="A13" s="29" t="n">
        <v>9</v>
      </c>
      <c r="B13" s="52" t="s">
        <v>38</v>
      </c>
      <c r="C13" s="63"/>
      <c r="D13" s="63"/>
      <c r="E13" s="64"/>
      <c r="F13" s="65"/>
      <c r="G13" s="65"/>
      <c r="H13" s="65"/>
      <c r="I13" s="66"/>
      <c r="J13" s="59" t="n">
        <v>65.78947</v>
      </c>
      <c r="K13" s="67"/>
      <c r="L13" s="61" t="n">
        <v>0</v>
      </c>
      <c r="M13" s="62"/>
      <c r="N13" s="61" t="n">
        <v>0</v>
      </c>
      <c r="O13" s="62"/>
      <c r="P13" s="61" t="n">
        <v>0</v>
      </c>
      <c r="Q13" s="62"/>
    </row>
    <row r="14" s="68" customFormat="true" ht="28.5" hidden="false" customHeight="true" outlineLevel="0" collapsed="false">
      <c r="A14" s="29" t="n">
        <v>10</v>
      </c>
      <c r="B14" s="52" t="s">
        <v>39</v>
      </c>
      <c r="C14" s="63"/>
      <c r="D14" s="63"/>
      <c r="E14" s="64"/>
      <c r="F14" s="65"/>
      <c r="G14" s="65"/>
      <c r="H14" s="65"/>
      <c r="I14" s="66"/>
      <c r="J14" s="59" t="n">
        <v>13.96161</v>
      </c>
      <c r="K14" s="67"/>
      <c r="L14" s="61" t="n">
        <v>0</v>
      </c>
      <c r="M14" s="62"/>
      <c r="N14" s="61" t="n">
        <v>0</v>
      </c>
      <c r="O14" s="62"/>
      <c r="P14" s="61" t="n">
        <v>0</v>
      </c>
      <c r="Q14" s="62"/>
    </row>
    <row r="15" s="68" customFormat="true" ht="28.5" hidden="false" customHeight="true" outlineLevel="0" collapsed="false">
      <c r="A15" s="29" t="n">
        <v>11</v>
      </c>
      <c r="B15" s="52" t="s">
        <v>40</v>
      </c>
      <c r="C15" s="63"/>
      <c r="D15" s="63"/>
      <c r="E15" s="64"/>
      <c r="F15" s="65"/>
      <c r="G15" s="65"/>
      <c r="H15" s="65"/>
      <c r="I15" s="66"/>
      <c r="J15" s="59" t="n">
        <v>606.05244</v>
      </c>
      <c r="K15" s="67" t="s">
        <v>35</v>
      </c>
      <c r="L15" s="61" t="n">
        <v>606.05244</v>
      </c>
      <c r="M15" s="62"/>
      <c r="N15" s="61" t="n">
        <v>673.39182</v>
      </c>
      <c r="O15" s="62"/>
      <c r="P15" s="61" t="n">
        <v>0</v>
      </c>
      <c r="Q15" s="62"/>
    </row>
    <row r="16" s="68" customFormat="true" ht="28.5" hidden="false" customHeight="true" outlineLevel="0" collapsed="false">
      <c r="A16" s="29" t="n">
        <v>12</v>
      </c>
      <c r="B16" s="52" t="s">
        <v>41</v>
      </c>
      <c r="C16" s="63"/>
      <c r="D16" s="63"/>
      <c r="E16" s="64"/>
      <c r="F16" s="65"/>
      <c r="G16" s="65"/>
      <c r="H16" s="65"/>
      <c r="I16" s="66" t="s">
        <v>42</v>
      </c>
      <c r="J16" s="59" t="n">
        <v>698</v>
      </c>
      <c r="K16" s="67" t="s">
        <v>42</v>
      </c>
      <c r="L16" s="61" t="n">
        <v>749</v>
      </c>
      <c r="M16" s="62"/>
      <c r="N16" s="61" t="n">
        <v>0</v>
      </c>
      <c r="O16" s="62"/>
      <c r="P16" s="61" t="n">
        <v>0</v>
      </c>
      <c r="Q16" s="62"/>
    </row>
    <row r="17" s="68" customFormat="true" ht="23.25" hidden="false" customHeight="true" outlineLevel="0" collapsed="false">
      <c r="A17" s="29" t="n">
        <v>13</v>
      </c>
      <c r="B17" s="70" t="s">
        <v>43</v>
      </c>
      <c r="C17" s="71"/>
      <c r="D17" s="71"/>
      <c r="E17" s="72"/>
      <c r="F17" s="73"/>
      <c r="G17" s="73"/>
      <c r="H17" s="73"/>
      <c r="I17" s="74"/>
      <c r="J17" s="75" t="n">
        <f aca="false">J6+J7+J8+J9+J10+J16</f>
        <v>3367.05956</v>
      </c>
      <c r="K17" s="76"/>
      <c r="L17" s="77" t="n">
        <f aca="false">L6+L7+L8+L9+L10+L16</f>
        <v>3202.75944</v>
      </c>
      <c r="M17" s="78" t="n">
        <f aca="false">M6+M7+M8+M9+M10+M16</f>
        <v>0</v>
      </c>
      <c r="N17" s="77" t="n">
        <f aca="false">N6+N7+N8+N9+N10+N16</f>
        <v>5682.56681</v>
      </c>
      <c r="O17" s="78" t="n">
        <f aca="false">O6+O7+O8+O9+O10+O16</f>
        <v>0</v>
      </c>
      <c r="P17" s="77" t="n">
        <f aca="false">P6+P7+P8+P9+P10+P16</f>
        <v>7291.42917</v>
      </c>
      <c r="Q17" s="78" t="n">
        <f aca="false">Q6+Q7+Q8+Q9+Q10+Q16</f>
        <v>0</v>
      </c>
    </row>
    <row r="18" s="68" customFormat="true" ht="15.75" hidden="false" customHeight="true" outlineLevel="0" collapsed="false">
      <c r="A18" s="29" t="n">
        <v>14</v>
      </c>
      <c r="B18" s="79"/>
      <c r="C18" s="80"/>
      <c r="D18" s="80"/>
      <c r="E18" s="80"/>
      <c r="F18" s="81"/>
      <c r="G18" s="81"/>
      <c r="H18" s="81"/>
      <c r="I18" s="82"/>
      <c r="J18" s="83"/>
      <c r="K18" s="84"/>
      <c r="L18" s="83"/>
      <c r="M18" s="85"/>
      <c r="N18" s="83"/>
      <c r="O18" s="85"/>
      <c r="P18" s="83"/>
      <c r="Q18" s="85"/>
    </row>
    <row r="19" s="68" customFormat="true" ht="51.75" hidden="false" customHeight="true" outlineLevel="0" collapsed="false">
      <c r="A19" s="29" t="n">
        <v>15</v>
      </c>
      <c r="B19" s="86" t="s">
        <v>44</v>
      </c>
      <c r="C19" s="87"/>
      <c r="D19" s="87"/>
      <c r="E19" s="88"/>
      <c r="F19" s="89"/>
      <c r="G19" s="89"/>
      <c r="H19" s="89"/>
      <c r="I19" s="90"/>
      <c r="J19" s="91" t="n">
        <f aca="false">J20+J22+J24+J25+J26+J27</f>
        <v>38589.07631</v>
      </c>
      <c r="K19" s="92"/>
      <c r="L19" s="93" t="n">
        <f aca="false">L20+L22+L24+L25+L26+L27+L21+L23</f>
        <v>47737.21541</v>
      </c>
      <c r="M19" s="94" t="n">
        <f aca="false">M20+M22+M24+M25+M26+M27+M21+M23</f>
        <v>0</v>
      </c>
      <c r="N19" s="93" t="n">
        <f aca="false">N20+N22+N24+N25+N26+N27+N21+N23</f>
        <v>39695.00847</v>
      </c>
      <c r="O19" s="94" t="n">
        <f aca="false">O20+O22+O24+O25+O26+O27+O21+O23</f>
        <v>0</v>
      </c>
      <c r="P19" s="93" t="n">
        <f aca="false">P20+P22+P24+P25+P26+P27+P21+P23</f>
        <v>41583.20941</v>
      </c>
      <c r="Q19" s="94" t="n">
        <f aca="false">Q20+Q22+Q24+Q25+Q26+Q27+Q21+Q23</f>
        <v>0</v>
      </c>
    </row>
    <row r="20" s="68" customFormat="true" ht="24.75" hidden="false" customHeight="true" outlineLevel="0" collapsed="false">
      <c r="A20" s="29" t="n">
        <v>16</v>
      </c>
      <c r="B20" s="95" t="s">
        <v>45</v>
      </c>
      <c r="C20" s="96"/>
      <c r="D20" s="96"/>
      <c r="E20" s="96"/>
      <c r="F20" s="97"/>
      <c r="G20" s="97"/>
      <c r="H20" s="97"/>
      <c r="I20" s="98"/>
      <c r="J20" s="59" t="n">
        <v>604.767</v>
      </c>
      <c r="K20" s="67" t="s">
        <v>46</v>
      </c>
      <c r="L20" s="61" t="n">
        <v>1217.767</v>
      </c>
      <c r="M20" s="62"/>
      <c r="N20" s="61" t="n">
        <v>2835.92906</v>
      </c>
      <c r="O20" s="62"/>
      <c r="P20" s="61" t="n">
        <v>2127.2</v>
      </c>
      <c r="Q20" s="62"/>
    </row>
    <row r="21" s="68" customFormat="true" ht="24.75" hidden="false" customHeight="true" outlineLevel="0" collapsed="false">
      <c r="A21" s="29" t="n">
        <v>17</v>
      </c>
      <c r="B21" s="95" t="s">
        <v>47</v>
      </c>
      <c r="C21" s="96"/>
      <c r="D21" s="96"/>
      <c r="E21" s="96"/>
      <c r="F21" s="97"/>
      <c r="G21" s="97"/>
      <c r="H21" s="97"/>
      <c r="I21" s="98"/>
      <c r="J21" s="59" t="n">
        <v>0</v>
      </c>
      <c r="K21" s="67" t="s">
        <v>46</v>
      </c>
      <c r="L21" s="61" t="n">
        <v>3413</v>
      </c>
      <c r="M21" s="62"/>
      <c r="N21" s="61" t="n">
        <v>0</v>
      </c>
      <c r="O21" s="62"/>
      <c r="P21" s="61" t="n">
        <v>0</v>
      </c>
      <c r="Q21" s="62"/>
    </row>
    <row r="22" s="68" customFormat="true" ht="72.75" hidden="false" customHeight="true" outlineLevel="0" collapsed="false">
      <c r="A22" s="29" t="n">
        <v>18</v>
      </c>
      <c r="B22" s="95" t="s">
        <v>48</v>
      </c>
      <c r="C22" s="96"/>
      <c r="D22" s="96"/>
      <c r="E22" s="99"/>
      <c r="F22" s="100"/>
      <c r="G22" s="100"/>
      <c r="H22" s="100"/>
      <c r="I22" s="99"/>
      <c r="J22" s="59" t="n">
        <v>300</v>
      </c>
      <c r="K22" s="60" t="s">
        <v>35</v>
      </c>
      <c r="L22" s="61" t="n">
        <v>500</v>
      </c>
      <c r="M22" s="62"/>
      <c r="N22" s="61" t="n">
        <v>500</v>
      </c>
      <c r="O22" s="62"/>
      <c r="P22" s="61" t="n">
        <v>500</v>
      </c>
      <c r="Q22" s="62"/>
    </row>
    <row r="23" s="68" customFormat="true" ht="64.5" hidden="false" customHeight="true" outlineLevel="0" collapsed="false">
      <c r="A23" s="29" t="n">
        <v>19</v>
      </c>
      <c r="B23" s="95" t="s">
        <v>49</v>
      </c>
      <c r="C23" s="96"/>
      <c r="D23" s="96"/>
      <c r="E23" s="99"/>
      <c r="F23" s="100"/>
      <c r="G23" s="100"/>
      <c r="H23" s="100"/>
      <c r="I23" s="99"/>
      <c r="J23" s="59" t="n">
        <v>0</v>
      </c>
      <c r="K23" s="60" t="s">
        <v>46</v>
      </c>
      <c r="L23" s="61" t="n">
        <v>4000</v>
      </c>
      <c r="M23" s="62"/>
      <c r="N23" s="61" t="n">
        <v>0</v>
      </c>
      <c r="O23" s="62"/>
      <c r="P23" s="61" t="n">
        <v>0</v>
      </c>
      <c r="Q23" s="62"/>
    </row>
    <row r="24" s="68" customFormat="true" ht="21.75" hidden="false" customHeight="true" outlineLevel="0" collapsed="false">
      <c r="A24" s="29" t="n">
        <v>20</v>
      </c>
      <c r="B24" s="101" t="s">
        <v>50</v>
      </c>
      <c r="C24" s="102"/>
      <c r="D24" s="102"/>
      <c r="E24" s="102"/>
      <c r="F24" s="97"/>
      <c r="G24" s="97"/>
      <c r="H24" s="97"/>
      <c r="I24" s="103"/>
      <c r="J24" s="104" t="n">
        <f aca="false">19352.39544+48</f>
        <v>19400.39544</v>
      </c>
      <c r="K24" s="105"/>
      <c r="L24" s="106" t="n">
        <f aca="false">21715.886+36</f>
        <v>21751.886</v>
      </c>
      <c r="M24" s="107"/>
      <c r="N24" s="106" t="n">
        <v>20444.542</v>
      </c>
      <c r="O24" s="107"/>
      <c r="P24" s="106" t="n">
        <v>20721.472</v>
      </c>
      <c r="Q24" s="107"/>
    </row>
    <row r="25" s="68" customFormat="true" ht="30.75" hidden="false" customHeight="true" outlineLevel="0" collapsed="false">
      <c r="A25" s="29" t="n">
        <v>21</v>
      </c>
      <c r="B25" s="101" t="s">
        <v>51</v>
      </c>
      <c r="C25" s="102"/>
      <c r="D25" s="102"/>
      <c r="E25" s="108"/>
      <c r="F25" s="100"/>
      <c r="G25" s="100"/>
      <c r="H25" s="100"/>
      <c r="I25" s="109"/>
      <c r="J25" s="104" t="n">
        <f aca="false">14629.75746+1234.15641</f>
        <v>15863.91387</v>
      </c>
      <c r="K25" s="110"/>
      <c r="L25" s="106" t="n">
        <v>16854.56241</v>
      </c>
      <c r="M25" s="107"/>
      <c r="N25" s="106" t="n">
        <v>15914.53741</v>
      </c>
      <c r="O25" s="107"/>
      <c r="P25" s="106" t="n">
        <v>15914.53741</v>
      </c>
      <c r="Q25" s="107"/>
    </row>
    <row r="26" s="68" customFormat="true" ht="54.75" hidden="false" customHeight="true" outlineLevel="0" collapsed="false">
      <c r="A26" s="29" t="n">
        <v>22</v>
      </c>
      <c r="B26" s="111" t="s">
        <v>52</v>
      </c>
      <c r="C26" s="74"/>
      <c r="D26" s="74"/>
      <c r="E26" s="112"/>
      <c r="F26" s="73"/>
      <c r="G26" s="73"/>
      <c r="H26" s="73"/>
      <c r="I26" s="113"/>
      <c r="J26" s="114" t="n">
        <v>100</v>
      </c>
      <c r="K26" s="115"/>
      <c r="L26" s="116" t="n">
        <v>0</v>
      </c>
      <c r="M26" s="117"/>
      <c r="N26" s="116" t="n">
        <v>0</v>
      </c>
      <c r="O26" s="117"/>
      <c r="P26" s="116" t="n">
        <v>0</v>
      </c>
      <c r="Q26" s="117"/>
    </row>
    <row r="27" customFormat="false" ht="66.75" hidden="false" customHeight="true" outlineLevel="0" collapsed="false">
      <c r="A27" s="29" t="n">
        <v>23</v>
      </c>
      <c r="B27" s="118" t="s">
        <v>53</v>
      </c>
      <c r="C27" s="119"/>
      <c r="D27" s="119"/>
      <c r="E27" s="120"/>
      <c r="F27" s="121"/>
      <c r="G27" s="121"/>
      <c r="H27" s="121"/>
      <c r="I27" s="122"/>
      <c r="J27" s="123" t="n">
        <v>2320</v>
      </c>
      <c r="K27" s="124"/>
      <c r="L27" s="125" t="n">
        <v>0</v>
      </c>
      <c r="M27" s="126"/>
      <c r="N27" s="125" t="n">
        <v>0</v>
      </c>
      <c r="O27" s="126"/>
      <c r="P27" s="125" t="n">
        <v>2320</v>
      </c>
      <c r="Q27" s="126"/>
    </row>
    <row r="28" customFormat="false" ht="66.75" hidden="false" customHeight="true" outlineLevel="0" collapsed="false">
      <c r="A28" s="29" t="n">
        <v>24</v>
      </c>
      <c r="B28" s="86" t="s">
        <v>54</v>
      </c>
      <c r="C28" s="127"/>
      <c r="D28" s="127"/>
      <c r="E28" s="128"/>
      <c r="F28" s="129"/>
      <c r="G28" s="129"/>
      <c r="H28" s="129"/>
      <c r="I28" s="130"/>
      <c r="J28" s="91" t="n">
        <f aca="false">SUM(J29:J68)</f>
        <v>70080.81102</v>
      </c>
      <c r="K28" s="131"/>
      <c r="L28" s="93" t="n">
        <f aca="false">SUM(L29:L68)</f>
        <v>242150.75325</v>
      </c>
      <c r="M28" s="94" t="n">
        <f aca="false">SUM(M29:M68)</f>
        <v>0</v>
      </c>
      <c r="N28" s="93" t="n">
        <f aca="false">SUM(N29:N68)</f>
        <v>137084.7545</v>
      </c>
      <c r="O28" s="94" t="n">
        <f aca="false">SUM(O29:O68)</f>
        <v>0</v>
      </c>
      <c r="P28" s="93" t="n">
        <f aca="false">SUM(P29:P68)</f>
        <v>135341.27353</v>
      </c>
      <c r="Q28" s="94" t="n">
        <f aca="false">SUM(Q29:Q68)</f>
        <v>0</v>
      </c>
    </row>
    <row r="29" customFormat="false" ht="45" hidden="false" customHeight="true" outlineLevel="0" collapsed="false">
      <c r="A29" s="29" t="n">
        <v>25</v>
      </c>
      <c r="B29" s="132" t="s">
        <v>55</v>
      </c>
      <c r="C29" s="133"/>
      <c r="D29" s="133"/>
      <c r="E29" s="99"/>
      <c r="F29" s="97"/>
      <c r="G29" s="97"/>
      <c r="H29" s="97"/>
      <c r="I29" s="134"/>
      <c r="J29" s="135" t="n">
        <v>17.257</v>
      </c>
      <c r="K29" s="136"/>
      <c r="L29" s="137" t="n">
        <v>17.78628</v>
      </c>
      <c r="M29" s="138"/>
      <c r="N29" s="137" t="n">
        <v>18.67559</v>
      </c>
      <c r="O29" s="138"/>
      <c r="P29" s="139" t="n">
        <v>19.42262</v>
      </c>
      <c r="Q29" s="62"/>
    </row>
    <row r="30" customFormat="false" ht="103.5" hidden="false" customHeight="true" outlineLevel="0" collapsed="false">
      <c r="A30" s="29" t="n">
        <v>26</v>
      </c>
      <c r="B30" s="132" t="s">
        <v>56</v>
      </c>
      <c r="C30" s="133"/>
      <c r="D30" s="133"/>
      <c r="E30" s="63"/>
      <c r="F30" s="63"/>
      <c r="G30" s="63"/>
      <c r="H30" s="63"/>
      <c r="I30" s="140"/>
      <c r="J30" s="135" t="n">
        <f aca="false">102.896+1711.74185-102.89694</f>
        <v>1711.74091</v>
      </c>
      <c r="K30" s="136"/>
      <c r="L30" s="137" t="n">
        <f aca="false">7.70529+953.2897-7.70529</f>
        <v>953.2897</v>
      </c>
      <c r="M30" s="138"/>
      <c r="N30" s="137"/>
      <c r="O30" s="138"/>
      <c r="P30" s="139"/>
      <c r="Q30" s="62"/>
    </row>
    <row r="31" customFormat="false" ht="45" hidden="false" customHeight="true" outlineLevel="0" collapsed="false">
      <c r="A31" s="29" t="n">
        <v>27</v>
      </c>
      <c r="B31" s="132" t="s">
        <v>57</v>
      </c>
      <c r="C31" s="133"/>
      <c r="D31" s="133"/>
      <c r="E31" s="141"/>
      <c r="F31" s="97"/>
      <c r="G31" s="97"/>
      <c r="H31" s="97"/>
      <c r="I31" s="134" t="s">
        <v>25</v>
      </c>
      <c r="J31" s="135" t="n">
        <f aca="false">27.064+3273.12098</f>
        <v>3300.18498</v>
      </c>
      <c r="K31" s="136"/>
      <c r="L31" s="137" t="n">
        <f aca="false">32.5422+3658.44</f>
        <v>3690.9822</v>
      </c>
      <c r="M31" s="138"/>
      <c r="N31" s="137" t="n">
        <v>3841.362</v>
      </c>
      <c r="O31" s="138"/>
      <c r="P31" s="139" t="n">
        <v>3995.016</v>
      </c>
      <c r="Q31" s="138"/>
    </row>
    <row r="32" customFormat="false" ht="63" hidden="false" customHeight="true" outlineLevel="0" collapsed="false">
      <c r="A32" s="29" t="n">
        <v>28</v>
      </c>
      <c r="B32" s="132" t="s">
        <v>58</v>
      </c>
      <c r="C32" s="133"/>
      <c r="D32" s="133"/>
      <c r="E32" s="63"/>
      <c r="F32" s="63"/>
      <c r="G32" s="63"/>
      <c r="H32" s="63"/>
      <c r="I32" s="140" t="n">
        <v>1</v>
      </c>
      <c r="J32" s="135" t="n">
        <v>10876.539</v>
      </c>
      <c r="K32" s="136"/>
      <c r="L32" s="137" t="n">
        <v>11755.752</v>
      </c>
      <c r="M32" s="138"/>
      <c r="N32" s="137" t="n">
        <v>12343.5396</v>
      </c>
      <c r="O32" s="138"/>
      <c r="P32" s="139" t="n">
        <v>12837.28118</v>
      </c>
      <c r="Q32" s="138"/>
    </row>
    <row r="33" customFormat="false" ht="96" hidden="false" customHeight="true" outlineLevel="0" collapsed="false">
      <c r="A33" s="29" t="n">
        <v>29</v>
      </c>
      <c r="B33" s="142" t="s">
        <v>59</v>
      </c>
      <c r="C33" s="133"/>
      <c r="D33" s="133"/>
      <c r="E33" s="54"/>
      <c r="F33" s="63"/>
      <c r="G33" s="63"/>
      <c r="H33" s="63"/>
      <c r="I33" s="140"/>
      <c r="J33" s="135" t="n">
        <f aca="false">40078.8353-6602.06</f>
        <v>33476.7753</v>
      </c>
      <c r="K33" s="136"/>
      <c r="L33" s="137" t="n">
        <f aca="false">95831.28</f>
        <v>95831.28</v>
      </c>
      <c r="M33" s="138"/>
      <c r="N33" s="137" t="n">
        <f aca="false">100622.53</f>
        <v>100622.53</v>
      </c>
      <c r="O33" s="138"/>
      <c r="P33" s="139" t="n">
        <v>104647.21</v>
      </c>
      <c r="Q33" s="138"/>
    </row>
    <row r="34" customFormat="false" ht="95.25" hidden="false" customHeight="true" outlineLevel="0" collapsed="false">
      <c r="A34" s="29" t="n">
        <v>30</v>
      </c>
      <c r="B34" s="132" t="s">
        <v>60</v>
      </c>
      <c r="C34" s="133"/>
      <c r="D34" s="133"/>
      <c r="E34" s="102"/>
      <c r="F34" s="143"/>
      <c r="G34" s="143"/>
      <c r="H34" s="143"/>
      <c r="I34" s="134"/>
      <c r="J34" s="135" t="n">
        <f aca="false">2382.40541-1405.12998-142.85143</f>
        <v>834.424</v>
      </c>
      <c r="K34" s="136" t="s">
        <v>37</v>
      </c>
      <c r="L34" s="137" t="n">
        <f aca="false">1055.42491+597.27038</f>
        <v>1652.69529</v>
      </c>
      <c r="M34" s="138"/>
      <c r="N34" s="137" t="n">
        <v>253.87531</v>
      </c>
      <c r="O34" s="138"/>
      <c r="P34" s="139" t="n">
        <v>0</v>
      </c>
      <c r="Q34" s="62"/>
    </row>
    <row r="35" customFormat="false" ht="63" hidden="false" customHeight="true" outlineLevel="0" collapsed="false">
      <c r="A35" s="29" t="n">
        <v>31</v>
      </c>
      <c r="B35" s="132" t="s">
        <v>61</v>
      </c>
      <c r="C35" s="133"/>
      <c r="D35" s="133"/>
      <c r="E35" s="102"/>
      <c r="F35" s="143"/>
      <c r="G35" s="143"/>
      <c r="H35" s="143"/>
      <c r="I35" s="134"/>
      <c r="J35" s="135" t="n">
        <v>0</v>
      </c>
      <c r="K35" s="136"/>
      <c r="L35" s="137" t="n">
        <v>160</v>
      </c>
      <c r="M35" s="138"/>
      <c r="N35" s="137" t="n">
        <v>0</v>
      </c>
      <c r="O35" s="138"/>
      <c r="P35" s="139" t="n">
        <v>0</v>
      </c>
      <c r="Q35" s="62"/>
    </row>
    <row r="36" customFormat="false" ht="63" hidden="false" customHeight="true" outlineLevel="0" collapsed="false">
      <c r="A36" s="29" t="n">
        <v>32</v>
      </c>
      <c r="B36" s="132" t="s">
        <v>62</v>
      </c>
      <c r="C36" s="133"/>
      <c r="D36" s="133"/>
      <c r="E36" s="102"/>
      <c r="F36" s="97"/>
      <c r="G36" s="97"/>
      <c r="H36" s="97"/>
      <c r="I36" s="134"/>
      <c r="J36" s="135" t="n">
        <v>0</v>
      </c>
      <c r="K36" s="136"/>
      <c r="L36" s="137" t="n">
        <v>0</v>
      </c>
      <c r="M36" s="138"/>
      <c r="N36" s="137" t="n">
        <v>0</v>
      </c>
      <c r="O36" s="138"/>
      <c r="P36" s="139" t="n">
        <v>0</v>
      </c>
      <c r="Q36" s="138"/>
    </row>
    <row r="37" customFormat="false" ht="45" hidden="false" customHeight="true" outlineLevel="0" collapsed="false">
      <c r="A37" s="29" t="n">
        <v>33</v>
      </c>
      <c r="B37" s="132" t="s">
        <v>63</v>
      </c>
      <c r="C37" s="133"/>
      <c r="D37" s="133"/>
      <c r="E37" s="96"/>
      <c r="F37" s="100"/>
      <c r="G37" s="100"/>
      <c r="H37" s="100"/>
      <c r="I37" s="144"/>
      <c r="J37" s="135" t="n">
        <v>11.81121</v>
      </c>
      <c r="K37" s="145"/>
      <c r="L37" s="137" t="n">
        <v>149.26856</v>
      </c>
      <c r="M37" s="138"/>
      <c r="N37" s="137" t="n">
        <v>149.26856</v>
      </c>
      <c r="O37" s="138"/>
      <c r="P37" s="139" t="n">
        <v>149.26856</v>
      </c>
      <c r="Q37" s="62"/>
    </row>
    <row r="38" customFormat="false" ht="60" hidden="false" customHeight="true" outlineLevel="0" collapsed="false">
      <c r="A38" s="29" t="n">
        <v>34</v>
      </c>
      <c r="B38" s="132" t="s">
        <v>64</v>
      </c>
      <c r="C38" s="133"/>
      <c r="D38" s="133"/>
      <c r="E38" s="102"/>
      <c r="F38" s="100"/>
      <c r="G38" s="100"/>
      <c r="H38" s="100"/>
      <c r="I38" s="140" t="s">
        <v>25</v>
      </c>
      <c r="J38" s="135" t="n">
        <v>5257.85662</v>
      </c>
      <c r="K38" s="136"/>
      <c r="L38" s="137" t="n">
        <f aca="false">(5541.93684+3.51475)-119.41944</f>
        <v>5426.03215</v>
      </c>
      <c r="M38" s="138"/>
      <c r="N38" s="137" t="n">
        <v>5382.38364</v>
      </c>
      <c r="O38" s="138"/>
      <c r="P38" s="139" t="n">
        <v>5382.38364</v>
      </c>
      <c r="Q38" s="138"/>
    </row>
    <row r="39" customFormat="false" ht="63" hidden="false" customHeight="true" outlineLevel="0" collapsed="false">
      <c r="A39" s="29" t="n">
        <v>35</v>
      </c>
      <c r="B39" s="132" t="s">
        <v>65</v>
      </c>
      <c r="C39" s="133"/>
      <c r="D39" s="133"/>
      <c r="E39" s="96"/>
      <c r="F39" s="97"/>
      <c r="G39" s="97"/>
      <c r="H39" s="97"/>
      <c r="I39" s="146"/>
      <c r="J39" s="135" t="n">
        <v>663.79691</v>
      </c>
      <c r="K39" s="145"/>
      <c r="L39" s="137" t="n">
        <v>646.42849</v>
      </c>
      <c r="M39" s="138"/>
      <c r="N39" s="137" t="n">
        <v>0</v>
      </c>
      <c r="O39" s="138"/>
      <c r="P39" s="139" t="n">
        <v>0</v>
      </c>
      <c r="Q39" s="62"/>
    </row>
    <row r="40" customFormat="false" ht="46.5" hidden="false" customHeight="true" outlineLevel="0" collapsed="false">
      <c r="A40" s="29" t="n">
        <v>36</v>
      </c>
      <c r="B40" s="132" t="s">
        <v>66</v>
      </c>
      <c r="C40" s="133"/>
      <c r="D40" s="133"/>
      <c r="E40" s="99"/>
      <c r="F40" s="97"/>
      <c r="G40" s="97"/>
      <c r="H40" s="97"/>
      <c r="I40" s="134"/>
      <c r="J40" s="135" t="n">
        <v>484</v>
      </c>
      <c r="K40" s="136"/>
      <c r="L40" s="137" t="n">
        <v>542.304</v>
      </c>
      <c r="M40" s="138"/>
      <c r="N40" s="137" t="n">
        <v>569.4192</v>
      </c>
      <c r="O40" s="138"/>
      <c r="P40" s="139" t="n">
        <v>592.19596</v>
      </c>
      <c r="Q40" s="62"/>
    </row>
    <row r="41" customFormat="false" ht="75" hidden="false" customHeight="true" outlineLevel="0" collapsed="false">
      <c r="A41" s="29" t="n">
        <v>37</v>
      </c>
      <c r="B41" s="132" t="s">
        <v>67</v>
      </c>
      <c r="C41" s="133"/>
      <c r="D41" s="133"/>
      <c r="E41" s="99"/>
      <c r="F41" s="97"/>
      <c r="G41" s="97"/>
      <c r="H41" s="97"/>
      <c r="I41" s="134"/>
      <c r="J41" s="135" t="n">
        <v>0</v>
      </c>
      <c r="K41" s="136"/>
      <c r="L41" s="137" t="n">
        <v>0</v>
      </c>
      <c r="M41" s="138"/>
      <c r="N41" s="137" t="n">
        <v>0</v>
      </c>
      <c r="O41" s="138"/>
      <c r="P41" s="139" t="n">
        <v>0</v>
      </c>
      <c r="Q41" s="62"/>
    </row>
    <row r="42" customFormat="false" ht="73.5" hidden="false" customHeight="true" outlineLevel="0" collapsed="false">
      <c r="A42" s="29" t="n">
        <v>38</v>
      </c>
      <c r="B42" s="132" t="s">
        <v>68</v>
      </c>
      <c r="C42" s="133"/>
      <c r="D42" s="133"/>
      <c r="E42" s="99"/>
      <c r="F42" s="97"/>
      <c r="G42" s="97"/>
      <c r="H42" s="97"/>
      <c r="I42" s="134"/>
      <c r="J42" s="135" t="n">
        <v>0</v>
      </c>
      <c r="K42" s="136"/>
      <c r="L42" s="137" t="n">
        <v>247.05888</v>
      </c>
      <c r="M42" s="138"/>
      <c r="N42" s="137" t="n">
        <v>0</v>
      </c>
      <c r="O42" s="138"/>
      <c r="P42" s="139" t="n">
        <v>0</v>
      </c>
      <c r="Q42" s="62"/>
    </row>
    <row r="43" customFormat="false" ht="45" hidden="false" customHeight="true" outlineLevel="0" collapsed="false">
      <c r="A43" s="29" t="n">
        <v>39</v>
      </c>
      <c r="B43" s="132" t="s">
        <v>69</v>
      </c>
      <c r="C43" s="133"/>
      <c r="D43" s="133"/>
      <c r="E43" s="99"/>
      <c r="F43" s="147"/>
      <c r="G43" s="147"/>
      <c r="H43" s="147"/>
      <c r="I43" s="134"/>
      <c r="J43" s="135" t="n">
        <v>1261.2803</v>
      </c>
      <c r="K43" s="136"/>
      <c r="L43" s="137" t="n">
        <v>1704.297</v>
      </c>
      <c r="M43" s="138"/>
      <c r="N43" s="137" t="n">
        <v>1789.51185</v>
      </c>
      <c r="O43" s="138"/>
      <c r="P43" s="139" t="n">
        <v>1861.09234</v>
      </c>
      <c r="Q43" s="138"/>
    </row>
    <row r="44" customFormat="false" ht="63" hidden="false" customHeight="true" outlineLevel="0" collapsed="false">
      <c r="A44" s="29" t="n">
        <v>40</v>
      </c>
      <c r="B44" s="132" t="s">
        <v>70</v>
      </c>
      <c r="C44" s="133"/>
      <c r="D44" s="133"/>
      <c r="E44" s="99"/>
      <c r="F44" s="97"/>
      <c r="G44" s="97"/>
      <c r="H44" s="97"/>
      <c r="I44" s="134"/>
      <c r="J44" s="135" t="n">
        <v>2204.259</v>
      </c>
      <c r="K44" s="136"/>
      <c r="L44" s="137" t="n">
        <v>2371.78268</v>
      </c>
      <c r="M44" s="138"/>
      <c r="N44" s="137" t="n">
        <v>2490.37181</v>
      </c>
      <c r="O44" s="138"/>
      <c r="P44" s="139" t="n">
        <v>2589.98668</v>
      </c>
      <c r="Q44" s="138"/>
    </row>
    <row r="45" customFormat="false" ht="45" hidden="false" customHeight="true" outlineLevel="0" collapsed="false">
      <c r="A45" s="29" t="n">
        <v>41</v>
      </c>
      <c r="B45" s="132" t="s">
        <v>71</v>
      </c>
      <c r="C45" s="133"/>
      <c r="D45" s="133"/>
      <c r="E45" s="63"/>
      <c r="F45" s="63"/>
      <c r="G45" s="63"/>
      <c r="H45" s="63"/>
      <c r="I45" s="140"/>
      <c r="J45" s="135" t="n">
        <v>487.09088</v>
      </c>
      <c r="K45" s="136"/>
      <c r="L45" s="137" t="n">
        <v>1207.1867</v>
      </c>
      <c r="M45" s="138"/>
      <c r="N45" s="137" t="n">
        <v>1207.1867</v>
      </c>
      <c r="O45" s="138"/>
      <c r="P45" s="139" t="n">
        <v>1207.1867</v>
      </c>
      <c r="Q45" s="138"/>
    </row>
    <row r="46" customFormat="false" ht="45" hidden="false" customHeight="true" outlineLevel="0" collapsed="false">
      <c r="A46" s="29" t="n">
        <v>42</v>
      </c>
      <c r="B46" s="132" t="s">
        <v>72</v>
      </c>
      <c r="C46" s="133"/>
      <c r="D46" s="133"/>
      <c r="E46" s="99"/>
      <c r="F46" s="54"/>
      <c r="G46" s="54"/>
      <c r="H46" s="54"/>
      <c r="I46" s="140"/>
      <c r="J46" s="135" t="n">
        <v>1197.86</v>
      </c>
      <c r="K46" s="136"/>
      <c r="L46" s="137" t="n">
        <v>1704.384</v>
      </c>
      <c r="M46" s="138"/>
      <c r="N46" s="137" t="n">
        <v>1789.6032</v>
      </c>
      <c r="O46" s="138"/>
      <c r="P46" s="137" t="n">
        <v>1861.18733</v>
      </c>
      <c r="Q46" s="138"/>
    </row>
    <row r="47" customFormat="false" ht="45" hidden="false" customHeight="true" outlineLevel="0" collapsed="false">
      <c r="A47" s="29" t="n">
        <v>43</v>
      </c>
      <c r="B47" s="132" t="s">
        <v>73</v>
      </c>
      <c r="C47" s="133"/>
      <c r="D47" s="133"/>
      <c r="E47" s="99"/>
      <c r="F47" s="54"/>
      <c r="G47" s="54"/>
      <c r="H47" s="54"/>
      <c r="I47" s="140"/>
      <c r="J47" s="135" t="n">
        <v>0</v>
      </c>
      <c r="K47" s="136"/>
      <c r="L47" s="137" t="n">
        <v>0</v>
      </c>
      <c r="M47" s="138"/>
      <c r="N47" s="137" t="n">
        <v>0</v>
      </c>
      <c r="O47" s="138"/>
      <c r="P47" s="139" t="n">
        <v>0</v>
      </c>
      <c r="Q47" s="138"/>
    </row>
    <row r="48" customFormat="false" ht="59.25" hidden="false" customHeight="true" outlineLevel="0" collapsed="false">
      <c r="A48" s="29" t="n">
        <v>44</v>
      </c>
      <c r="B48" s="142" t="s">
        <v>74</v>
      </c>
      <c r="C48" s="133"/>
      <c r="D48" s="133"/>
      <c r="E48" s="99"/>
      <c r="F48" s="148"/>
      <c r="G48" s="148"/>
      <c r="H48" s="148"/>
      <c r="I48" s="134"/>
      <c r="J48" s="135" t="n">
        <v>6602.06</v>
      </c>
      <c r="K48" s="136"/>
      <c r="L48" s="137" t="n">
        <f aca="false">76367.97235+6349.32</f>
        <v>82717.29235</v>
      </c>
      <c r="M48" s="138"/>
      <c r="N48" s="137" t="n">
        <v>6433.84</v>
      </c>
      <c r="O48" s="138"/>
      <c r="P48" s="139" t="n">
        <v>0</v>
      </c>
      <c r="Q48" s="138"/>
    </row>
    <row r="49" customFormat="false" ht="45" hidden="false" customHeight="true" outlineLevel="0" collapsed="false">
      <c r="A49" s="29" t="n">
        <v>45</v>
      </c>
      <c r="B49" s="132" t="s">
        <v>75</v>
      </c>
      <c r="C49" s="133"/>
      <c r="D49" s="133"/>
      <c r="E49" s="63"/>
      <c r="F49" s="63"/>
      <c r="G49" s="63"/>
      <c r="H49" s="63"/>
      <c r="I49" s="140"/>
      <c r="J49" s="135" t="n">
        <v>0</v>
      </c>
      <c r="K49" s="136"/>
      <c r="L49" s="137" t="n">
        <v>2756.75932</v>
      </c>
      <c r="M49" s="138"/>
      <c r="N49" s="137" t="n">
        <v>0</v>
      </c>
      <c r="O49" s="138"/>
      <c r="P49" s="139" t="n">
        <v>0</v>
      </c>
      <c r="Q49" s="138"/>
    </row>
    <row r="50" customFormat="false" ht="61.5" hidden="false" customHeight="true" outlineLevel="0" collapsed="false">
      <c r="A50" s="29" t="n">
        <v>46</v>
      </c>
      <c r="B50" s="132" t="s">
        <v>76</v>
      </c>
      <c r="C50" s="133"/>
      <c r="D50" s="133"/>
      <c r="E50" s="99"/>
      <c r="F50" s="148"/>
      <c r="G50" s="148"/>
      <c r="H50" s="148"/>
      <c r="I50" s="134"/>
      <c r="J50" s="135" t="n">
        <v>0</v>
      </c>
      <c r="K50" s="136"/>
      <c r="L50" s="137" t="n">
        <v>1173</v>
      </c>
      <c r="M50" s="138"/>
      <c r="N50" s="137" t="n">
        <v>0</v>
      </c>
      <c r="O50" s="138"/>
      <c r="P50" s="139" t="n">
        <v>0</v>
      </c>
      <c r="Q50" s="138"/>
    </row>
    <row r="51" customFormat="false" ht="45" hidden="false" customHeight="true" outlineLevel="0" collapsed="false">
      <c r="A51" s="29" t="n">
        <v>47</v>
      </c>
      <c r="B51" s="132" t="s">
        <v>77</v>
      </c>
      <c r="C51" s="133"/>
      <c r="D51" s="133"/>
      <c r="E51" s="63"/>
      <c r="F51" s="63"/>
      <c r="G51" s="63"/>
      <c r="H51" s="63"/>
      <c r="I51" s="140"/>
      <c r="J51" s="135" t="n">
        <v>65.78947</v>
      </c>
      <c r="K51" s="136"/>
      <c r="L51" s="137" t="n">
        <f aca="false">12040.51</f>
        <v>12040.51</v>
      </c>
      <c r="M51" s="138"/>
      <c r="N51" s="137" t="n">
        <v>0</v>
      </c>
      <c r="O51" s="138"/>
      <c r="P51" s="139" t="n">
        <v>0</v>
      </c>
      <c r="Q51" s="138"/>
    </row>
    <row r="52" customFormat="false" ht="45" hidden="false" customHeight="true" outlineLevel="0" collapsed="false">
      <c r="A52" s="29" t="n">
        <v>48</v>
      </c>
      <c r="B52" s="132" t="s">
        <v>78</v>
      </c>
      <c r="C52" s="133"/>
      <c r="D52" s="133"/>
      <c r="E52" s="63"/>
      <c r="F52" s="63"/>
      <c r="G52" s="63"/>
      <c r="H52" s="63"/>
      <c r="I52" s="140"/>
      <c r="J52" s="135" t="n">
        <v>42</v>
      </c>
      <c r="K52" s="136"/>
      <c r="L52" s="137" t="n">
        <v>46.8</v>
      </c>
      <c r="M52" s="138"/>
      <c r="N52" s="137" t="n">
        <v>46.8</v>
      </c>
      <c r="O52" s="138"/>
      <c r="P52" s="139" t="n">
        <v>46.8</v>
      </c>
      <c r="Q52" s="138"/>
    </row>
    <row r="53" customFormat="false" ht="45" hidden="false" customHeight="true" outlineLevel="0" collapsed="false">
      <c r="A53" s="29" t="n">
        <v>49</v>
      </c>
      <c r="B53" s="132" t="s">
        <v>79</v>
      </c>
      <c r="C53" s="133"/>
      <c r="D53" s="133"/>
      <c r="E53" s="63"/>
      <c r="F53" s="63"/>
      <c r="G53" s="63"/>
      <c r="H53" s="63"/>
      <c r="I53" s="140"/>
      <c r="J53" s="135" t="n">
        <v>0</v>
      </c>
      <c r="K53" s="136"/>
      <c r="L53" s="137" t="n">
        <v>139.41623</v>
      </c>
      <c r="M53" s="138"/>
      <c r="N53" s="137" t="n">
        <v>146.38704</v>
      </c>
      <c r="O53" s="138"/>
      <c r="P53" s="139" t="n">
        <v>152.24252</v>
      </c>
      <c r="Q53" s="138"/>
    </row>
    <row r="54" customFormat="false" ht="45" hidden="false" customHeight="true" outlineLevel="0" collapsed="false">
      <c r="A54" s="29" t="n">
        <v>50</v>
      </c>
      <c r="B54" s="132" t="s">
        <v>80</v>
      </c>
      <c r="C54" s="133"/>
      <c r="D54" s="133"/>
      <c r="E54" s="63"/>
      <c r="F54" s="63"/>
      <c r="G54" s="63"/>
      <c r="H54" s="63"/>
      <c r="I54" s="140"/>
      <c r="J54" s="135" t="n">
        <v>4.88</v>
      </c>
      <c r="K54" s="136"/>
      <c r="L54" s="137" t="n">
        <v>0</v>
      </c>
      <c r="M54" s="138"/>
      <c r="N54" s="137" t="n">
        <v>0</v>
      </c>
      <c r="O54" s="138"/>
      <c r="P54" s="139" t="n">
        <v>0</v>
      </c>
      <c r="Q54" s="138"/>
    </row>
    <row r="55" customFormat="false" ht="45" hidden="false" customHeight="true" outlineLevel="0" collapsed="false">
      <c r="A55" s="29" t="n">
        <v>51</v>
      </c>
      <c r="B55" s="132" t="s">
        <v>81</v>
      </c>
      <c r="C55" s="133"/>
      <c r="D55" s="133"/>
      <c r="E55" s="63"/>
      <c r="F55" s="63"/>
      <c r="G55" s="63"/>
      <c r="H55" s="63"/>
      <c r="I55" s="140"/>
      <c r="J55" s="135" t="n">
        <v>0</v>
      </c>
      <c r="K55" s="136"/>
      <c r="L55" s="137" t="n">
        <v>444</v>
      </c>
      <c r="M55" s="138"/>
      <c r="N55" s="137" t="n">
        <v>0</v>
      </c>
      <c r="O55" s="138"/>
      <c r="P55" s="139" t="n">
        <v>0</v>
      </c>
      <c r="Q55" s="138"/>
    </row>
    <row r="56" customFormat="false" ht="45" hidden="false" customHeight="true" outlineLevel="0" collapsed="false">
      <c r="A56" s="29" t="n">
        <v>52</v>
      </c>
      <c r="B56" s="132" t="s">
        <v>82</v>
      </c>
      <c r="C56" s="133"/>
      <c r="D56" s="133"/>
      <c r="E56" s="63"/>
      <c r="F56" s="63"/>
      <c r="G56" s="63"/>
      <c r="H56" s="63"/>
      <c r="I56" s="140"/>
      <c r="J56" s="135" t="n">
        <f aca="false">90+13+2.28</f>
        <v>105.28</v>
      </c>
      <c r="K56" s="136"/>
      <c r="L56" s="137" t="n">
        <v>1337.8</v>
      </c>
      <c r="M56" s="138"/>
      <c r="N56" s="137" t="n">
        <v>0</v>
      </c>
      <c r="O56" s="138"/>
      <c r="P56" s="139" t="n">
        <v>0</v>
      </c>
      <c r="Q56" s="138"/>
    </row>
    <row r="57" customFormat="false" ht="60" hidden="false" customHeight="true" outlineLevel="0" collapsed="false">
      <c r="A57" s="29" t="n">
        <v>53</v>
      </c>
      <c r="B57" s="132" t="s">
        <v>83</v>
      </c>
      <c r="C57" s="133"/>
      <c r="D57" s="133"/>
      <c r="E57" s="63"/>
      <c r="F57" s="63"/>
      <c r="G57" s="63"/>
      <c r="H57" s="63"/>
      <c r="I57" s="140" t="s">
        <v>30</v>
      </c>
      <c r="J57" s="135" t="n">
        <v>534.6</v>
      </c>
      <c r="K57" s="136"/>
      <c r="L57" s="137" t="n">
        <v>13269.17742</v>
      </c>
      <c r="M57" s="138"/>
      <c r="N57" s="137" t="n">
        <v>0</v>
      </c>
      <c r="O57" s="138"/>
      <c r="P57" s="139" t="n">
        <v>0</v>
      </c>
      <c r="Q57" s="138"/>
    </row>
    <row r="58" customFormat="false" ht="60" hidden="false" customHeight="true" outlineLevel="0" collapsed="false">
      <c r="A58" s="29" t="n">
        <v>54</v>
      </c>
      <c r="B58" s="132" t="s">
        <v>84</v>
      </c>
      <c r="C58" s="133"/>
      <c r="D58" s="133"/>
      <c r="E58" s="63"/>
      <c r="F58" s="63"/>
      <c r="G58" s="63"/>
      <c r="H58" s="63"/>
      <c r="I58" s="140"/>
      <c r="J58" s="135" t="n">
        <v>0</v>
      </c>
      <c r="K58" s="136"/>
      <c r="L58" s="137" t="n">
        <v>165.47</v>
      </c>
      <c r="M58" s="138"/>
      <c r="N58" s="137" t="n">
        <v>0</v>
      </c>
      <c r="O58" s="138"/>
      <c r="P58" s="139" t="n">
        <v>0</v>
      </c>
      <c r="Q58" s="138"/>
    </row>
    <row r="59" customFormat="false" ht="45" hidden="false" customHeight="true" outlineLevel="0" collapsed="false">
      <c r="A59" s="29" t="n">
        <v>55</v>
      </c>
      <c r="B59" s="132" t="s">
        <v>85</v>
      </c>
      <c r="C59" s="133"/>
      <c r="D59" s="133"/>
      <c r="E59" s="63"/>
      <c r="F59" s="63"/>
      <c r="G59" s="63"/>
      <c r="H59" s="63"/>
      <c r="I59" s="140" t="s">
        <v>35</v>
      </c>
      <c r="J59" s="135" t="n">
        <v>0</v>
      </c>
      <c r="K59" s="145" t="s">
        <v>86</v>
      </c>
      <c r="L59" s="137" t="n">
        <v>0</v>
      </c>
      <c r="M59" s="138"/>
      <c r="N59" s="137" t="n">
        <v>0</v>
      </c>
      <c r="O59" s="138"/>
      <c r="P59" s="139" t="n">
        <v>0</v>
      </c>
      <c r="Q59" s="138"/>
    </row>
    <row r="60" customFormat="false" ht="45" hidden="false" customHeight="true" outlineLevel="0" collapsed="false">
      <c r="A60" s="29" t="n">
        <v>56</v>
      </c>
      <c r="B60" s="132" t="s">
        <v>87</v>
      </c>
      <c r="C60" s="133"/>
      <c r="D60" s="133"/>
      <c r="E60" s="63"/>
      <c r="F60" s="63"/>
      <c r="G60" s="63"/>
      <c r="H60" s="63"/>
      <c r="I60" s="140" t="s">
        <v>35</v>
      </c>
      <c r="J60" s="135" t="n">
        <v>0</v>
      </c>
      <c r="K60" s="145"/>
      <c r="L60" s="137" t="n">
        <v>0</v>
      </c>
      <c r="M60" s="138"/>
      <c r="N60" s="137" t="n">
        <v>0</v>
      </c>
      <c r="O60" s="138"/>
      <c r="P60" s="139" t="n">
        <v>0</v>
      </c>
      <c r="Q60" s="138"/>
    </row>
    <row r="61" customFormat="false" ht="45" hidden="false" customHeight="true" outlineLevel="0" collapsed="false">
      <c r="A61" s="29" t="n">
        <v>57</v>
      </c>
      <c r="B61" s="132" t="s">
        <v>88</v>
      </c>
      <c r="C61" s="133"/>
      <c r="D61" s="133"/>
      <c r="E61" s="63"/>
      <c r="F61" s="63"/>
      <c r="G61" s="63"/>
      <c r="H61" s="63"/>
      <c r="I61" s="63"/>
      <c r="J61" s="135" t="n">
        <f aca="false">698000-698000</f>
        <v>0</v>
      </c>
      <c r="K61" s="60" t="s">
        <v>89</v>
      </c>
      <c r="L61" s="137" t="n">
        <v>0</v>
      </c>
      <c r="M61" s="138"/>
      <c r="N61" s="137" t="n">
        <v>0</v>
      </c>
      <c r="O61" s="138"/>
      <c r="P61" s="139" t="n">
        <v>0</v>
      </c>
      <c r="Q61" s="138"/>
    </row>
    <row r="62" customFormat="false" ht="45" hidden="false" customHeight="true" outlineLevel="0" collapsed="false">
      <c r="A62" s="29" t="n">
        <v>58</v>
      </c>
      <c r="B62" s="132" t="s">
        <v>90</v>
      </c>
      <c r="C62" s="133"/>
      <c r="D62" s="133"/>
      <c r="E62" s="63"/>
      <c r="F62" s="63"/>
      <c r="G62" s="63"/>
      <c r="H62" s="63"/>
      <c r="I62" s="63"/>
      <c r="J62" s="135" t="n">
        <v>0</v>
      </c>
      <c r="K62" s="60" t="s">
        <v>91</v>
      </c>
      <c r="L62" s="137" t="n">
        <v>0</v>
      </c>
      <c r="M62" s="138"/>
      <c r="N62" s="137" t="n">
        <v>0</v>
      </c>
      <c r="O62" s="138"/>
      <c r="P62" s="139" t="n">
        <v>0</v>
      </c>
      <c r="Q62" s="138"/>
    </row>
    <row r="63" customFormat="false" ht="45" hidden="false" customHeight="true" outlineLevel="0" collapsed="false">
      <c r="A63" s="29" t="n">
        <v>59</v>
      </c>
      <c r="B63" s="132" t="s">
        <v>92</v>
      </c>
      <c r="C63" s="133"/>
      <c r="D63" s="133"/>
      <c r="E63" s="63"/>
      <c r="F63" s="63"/>
      <c r="G63" s="63"/>
      <c r="H63" s="63"/>
      <c r="I63" s="63"/>
      <c r="J63" s="135" t="n">
        <v>500</v>
      </c>
      <c r="K63" s="60"/>
      <c r="L63" s="137" t="n">
        <v>0</v>
      </c>
      <c r="M63" s="138"/>
      <c r="N63" s="137" t="n">
        <v>0</v>
      </c>
      <c r="O63" s="138"/>
      <c r="P63" s="139" t="n">
        <v>0</v>
      </c>
      <c r="Q63" s="138"/>
    </row>
    <row r="64" customFormat="false" ht="63" hidden="false" customHeight="true" outlineLevel="0" collapsed="false">
      <c r="A64" s="29" t="n">
        <v>60</v>
      </c>
      <c r="B64" s="132" t="s">
        <v>93</v>
      </c>
      <c r="C64" s="133"/>
      <c r="D64" s="133"/>
      <c r="E64" s="63"/>
      <c r="F64" s="63"/>
      <c r="G64" s="63"/>
      <c r="H64" s="63"/>
      <c r="I64" s="63"/>
      <c r="J64" s="135" t="n">
        <v>0</v>
      </c>
      <c r="K64" s="60" t="s">
        <v>94</v>
      </c>
      <c r="L64" s="137" t="n">
        <v>0</v>
      </c>
      <c r="M64" s="138"/>
      <c r="N64" s="137" t="n">
        <v>0</v>
      </c>
      <c r="O64" s="138"/>
      <c r="P64" s="139" t="n">
        <v>0</v>
      </c>
      <c r="Q64" s="138"/>
    </row>
    <row r="65" customFormat="false" ht="53.25" hidden="false" customHeight="true" outlineLevel="0" collapsed="false">
      <c r="A65" s="29" t="n">
        <v>61</v>
      </c>
      <c r="B65" s="132" t="s">
        <v>93</v>
      </c>
      <c r="C65" s="133"/>
      <c r="D65" s="133"/>
      <c r="E65" s="63"/>
      <c r="F65" s="63"/>
      <c r="G65" s="63"/>
      <c r="H65" s="63"/>
      <c r="I65" s="63"/>
      <c r="J65" s="135"/>
      <c r="K65" s="67" t="s">
        <v>46</v>
      </c>
      <c r="L65" s="137" t="n">
        <v>0</v>
      </c>
      <c r="M65" s="138"/>
      <c r="N65" s="137" t="n">
        <v>0</v>
      </c>
      <c r="O65" s="138"/>
      <c r="P65" s="139" t="n">
        <v>0</v>
      </c>
      <c r="Q65" s="138"/>
    </row>
    <row r="66" customFormat="false" ht="27.75" hidden="false" customHeight="false" outlineLevel="0" collapsed="false">
      <c r="A66" s="29" t="n">
        <v>62</v>
      </c>
      <c r="B66" s="132" t="s">
        <v>95</v>
      </c>
      <c r="C66" s="133"/>
      <c r="D66" s="133"/>
      <c r="E66" s="63"/>
      <c r="F66" s="63"/>
      <c r="G66" s="63"/>
      <c r="H66" s="63"/>
      <c r="I66" s="63"/>
      <c r="J66" s="149" t="n">
        <f aca="false">124.28276+197.63338-0.68-2.771</f>
        <v>318.46514</v>
      </c>
      <c r="K66" s="150"/>
      <c r="L66" s="137" t="n">
        <v>0</v>
      </c>
      <c r="M66" s="151"/>
      <c r="N66" s="137" t="n">
        <v>0</v>
      </c>
      <c r="O66" s="151"/>
      <c r="P66" s="139" t="n">
        <v>0</v>
      </c>
      <c r="Q66" s="138"/>
    </row>
    <row r="67" customFormat="false" ht="55.5" hidden="false" customHeight="false" outlineLevel="0" collapsed="false">
      <c r="A67" s="29" t="n">
        <v>63</v>
      </c>
      <c r="B67" s="132" t="s">
        <v>96</v>
      </c>
      <c r="C67" s="133"/>
      <c r="D67" s="133"/>
      <c r="E67" s="63"/>
      <c r="F67" s="63"/>
      <c r="G67" s="63"/>
      <c r="H67" s="63"/>
      <c r="I67" s="63"/>
      <c r="J67" s="152" t="n">
        <v>18.146</v>
      </c>
      <c r="K67" s="150"/>
      <c r="L67" s="137" t="n">
        <v>0</v>
      </c>
      <c r="M67" s="153"/>
      <c r="N67" s="137" t="n">
        <v>0</v>
      </c>
      <c r="O67" s="153"/>
      <c r="P67" s="139" t="n">
        <v>0</v>
      </c>
      <c r="Q67" s="153"/>
    </row>
    <row r="68" s="160" customFormat="true" ht="45" hidden="false" customHeight="true" outlineLevel="0" collapsed="false">
      <c r="A68" s="29" t="n">
        <v>64</v>
      </c>
      <c r="B68" s="142" t="s">
        <v>97</v>
      </c>
      <c r="C68" s="154"/>
      <c r="D68" s="154"/>
      <c r="E68" s="155"/>
      <c r="F68" s="155"/>
      <c r="G68" s="155"/>
      <c r="H68" s="155"/>
      <c r="I68" s="156" t="s">
        <v>42</v>
      </c>
      <c r="J68" s="157" t="n">
        <f aca="false">46.599+58.1153</f>
        <v>104.7143</v>
      </c>
      <c r="K68" s="158"/>
      <c r="L68" s="137" t="n">
        <v>0</v>
      </c>
      <c r="M68" s="159"/>
      <c r="N68" s="137" t="n">
        <v>0</v>
      </c>
      <c r="O68" s="159"/>
      <c r="P68" s="139" t="n">
        <v>0</v>
      </c>
      <c r="Q68" s="159"/>
    </row>
    <row r="69" customFormat="false" ht="66.75" hidden="false" customHeight="true" outlineLevel="0" collapsed="false">
      <c r="A69" s="29" t="n">
        <v>65</v>
      </c>
      <c r="B69" s="86" t="s">
        <v>98</v>
      </c>
      <c r="C69" s="108"/>
      <c r="D69" s="108"/>
      <c r="E69" s="99"/>
      <c r="F69" s="100"/>
      <c r="G69" s="100"/>
      <c r="H69" s="100"/>
      <c r="I69" s="140"/>
      <c r="J69" s="161" t="n">
        <f aca="false">J71+J75+J77+J76+J79+J80+J81+J82+J68+J78+J83+J84+J85+J86+J87+J89+J90+J91+J73+J74+J70+J92+J93+J94</f>
        <v>2469.10802</v>
      </c>
      <c r="K69" s="136"/>
      <c r="L69" s="162" t="n">
        <f aca="false">SUM(L70:L94)</f>
        <v>42259.85515</v>
      </c>
      <c r="M69" s="163" t="n">
        <f aca="false">SUM(M70:M94)</f>
        <v>0</v>
      </c>
      <c r="N69" s="162" t="n">
        <f aca="false">SUM(N70:N94)</f>
        <v>741.55103</v>
      </c>
      <c r="O69" s="163" t="n">
        <f aca="false">SUM(O70:O94)</f>
        <v>0</v>
      </c>
      <c r="P69" s="162" t="n">
        <f aca="false">SUM(P70:P94)</f>
        <v>742.39881</v>
      </c>
      <c r="Q69" s="163" t="n">
        <f aca="false">SUM(Q70:Q94)</f>
        <v>0</v>
      </c>
    </row>
    <row r="70" customFormat="false" ht="60" hidden="false" customHeight="true" outlineLevel="0" collapsed="false">
      <c r="A70" s="29" t="n">
        <v>66</v>
      </c>
      <c r="B70" s="132" t="s">
        <v>99</v>
      </c>
      <c r="C70" s="133"/>
      <c r="D70" s="133"/>
      <c r="E70" s="99"/>
      <c r="F70" s="54"/>
      <c r="G70" s="54"/>
      <c r="H70" s="54"/>
      <c r="I70" s="140"/>
      <c r="J70" s="135" t="n">
        <v>0</v>
      </c>
      <c r="K70" s="136" t="s">
        <v>100</v>
      </c>
      <c r="L70" s="137" t="n">
        <v>403.33333</v>
      </c>
      <c r="M70" s="138"/>
      <c r="N70" s="137" t="n">
        <v>0</v>
      </c>
      <c r="O70" s="138"/>
      <c r="P70" s="164" t="n">
        <v>0</v>
      </c>
      <c r="Q70" s="138"/>
    </row>
    <row r="71" customFormat="false" ht="78" hidden="false" customHeight="true" outlineLevel="0" collapsed="false">
      <c r="A71" s="29" t="n">
        <v>67</v>
      </c>
      <c r="B71" s="132" t="s">
        <v>101</v>
      </c>
      <c r="C71" s="133"/>
      <c r="D71" s="133"/>
      <c r="E71" s="63"/>
      <c r="F71" s="63"/>
      <c r="G71" s="63"/>
      <c r="H71" s="63"/>
      <c r="I71" s="140"/>
      <c r="J71" s="135" t="n">
        <v>150</v>
      </c>
      <c r="K71" s="136" t="s">
        <v>102</v>
      </c>
      <c r="L71" s="137" t="n">
        <v>150</v>
      </c>
      <c r="M71" s="138"/>
      <c r="N71" s="137" t="n">
        <v>150</v>
      </c>
      <c r="O71" s="138"/>
      <c r="P71" s="139" t="n">
        <v>150</v>
      </c>
      <c r="Q71" s="138"/>
    </row>
    <row r="72" customFormat="false" ht="45" hidden="false" customHeight="true" outlineLevel="0" collapsed="false">
      <c r="A72" s="29" t="n">
        <v>68</v>
      </c>
      <c r="B72" s="132" t="s">
        <v>103</v>
      </c>
      <c r="C72" s="133"/>
      <c r="D72" s="133"/>
      <c r="E72" s="63"/>
      <c r="F72" s="63"/>
      <c r="G72" s="63"/>
      <c r="H72" s="63"/>
      <c r="I72" s="140"/>
      <c r="J72" s="135" t="n">
        <v>179.1416</v>
      </c>
      <c r="K72" s="136" t="s">
        <v>102</v>
      </c>
      <c r="L72" s="137" t="n">
        <v>0</v>
      </c>
      <c r="M72" s="138"/>
      <c r="N72" s="137" t="n">
        <v>0</v>
      </c>
      <c r="O72" s="138"/>
      <c r="P72" s="165" t="n">
        <v>0</v>
      </c>
      <c r="Q72" s="138"/>
    </row>
    <row r="73" s="160" customFormat="true" ht="94.5" hidden="false" customHeight="true" outlineLevel="0" collapsed="false">
      <c r="A73" s="29" t="n">
        <v>69</v>
      </c>
      <c r="B73" s="142" t="s">
        <v>104</v>
      </c>
      <c r="C73" s="154"/>
      <c r="D73" s="154"/>
      <c r="E73" s="155"/>
      <c r="F73" s="155"/>
      <c r="G73" s="155"/>
      <c r="H73" s="155"/>
      <c r="I73" s="156"/>
      <c r="J73" s="157" t="n">
        <v>13.96161</v>
      </c>
      <c r="K73" s="158" t="s">
        <v>100</v>
      </c>
      <c r="L73" s="137" t="n">
        <v>0</v>
      </c>
      <c r="M73" s="159"/>
      <c r="N73" s="166" t="n">
        <v>0</v>
      </c>
      <c r="O73" s="159"/>
      <c r="P73" s="166" t="n">
        <v>0</v>
      </c>
      <c r="Q73" s="159"/>
    </row>
    <row r="74" s="175" customFormat="true" ht="45" hidden="false" customHeight="true" outlineLevel="0" collapsed="false">
      <c r="A74" s="29" t="n">
        <v>70</v>
      </c>
      <c r="B74" s="167" t="s">
        <v>105</v>
      </c>
      <c r="C74" s="168"/>
      <c r="D74" s="168"/>
      <c r="E74" s="169"/>
      <c r="F74" s="169"/>
      <c r="G74" s="169"/>
      <c r="H74" s="169"/>
      <c r="I74" s="170"/>
      <c r="J74" s="171" t="n">
        <v>29.59595</v>
      </c>
      <c r="K74" s="172" t="s">
        <v>106</v>
      </c>
      <c r="L74" s="173" t="n">
        <v>0</v>
      </c>
      <c r="M74" s="174" t="n">
        <v>0</v>
      </c>
      <c r="N74" s="173" t="n">
        <v>0</v>
      </c>
      <c r="O74" s="174" t="n">
        <v>0</v>
      </c>
      <c r="P74" s="173" t="n">
        <v>0</v>
      </c>
      <c r="Q74" s="174" t="n">
        <v>0</v>
      </c>
    </row>
    <row r="75" s="160" customFormat="true" ht="61.5" hidden="false" customHeight="true" outlineLevel="0" collapsed="false">
      <c r="A75" s="29" t="n">
        <v>71</v>
      </c>
      <c r="B75" s="142" t="s">
        <v>107</v>
      </c>
      <c r="C75" s="154"/>
      <c r="D75" s="154"/>
      <c r="E75" s="155"/>
      <c r="F75" s="155"/>
      <c r="G75" s="155"/>
      <c r="H75" s="155"/>
      <c r="I75" s="156"/>
      <c r="J75" s="157" t="n">
        <v>0.00318</v>
      </c>
      <c r="K75" s="158" t="s">
        <v>108</v>
      </c>
      <c r="L75" s="176" t="n">
        <v>0.00383</v>
      </c>
      <c r="M75" s="151"/>
      <c r="N75" s="176" t="n">
        <v>0.00402</v>
      </c>
      <c r="O75" s="151"/>
      <c r="P75" s="139" t="n">
        <v>0.00418</v>
      </c>
      <c r="Q75" s="138"/>
    </row>
    <row r="76" s="160" customFormat="true" ht="55.5" hidden="false" customHeight="true" outlineLevel="0" collapsed="false">
      <c r="A76" s="29" t="n">
        <v>72</v>
      </c>
      <c r="B76" s="177" t="s">
        <v>109</v>
      </c>
      <c r="C76" s="178"/>
      <c r="D76" s="178"/>
      <c r="E76" s="179"/>
      <c r="F76" s="180"/>
      <c r="G76" s="180"/>
      <c r="H76" s="180"/>
      <c r="I76" s="181"/>
      <c r="J76" s="157" t="n">
        <v>378.20988</v>
      </c>
      <c r="K76" s="182" t="s">
        <v>108</v>
      </c>
      <c r="L76" s="137" t="n">
        <v>279.1468</v>
      </c>
      <c r="M76" s="159"/>
      <c r="N76" s="137" t="n">
        <v>279.1468</v>
      </c>
      <c r="O76" s="138"/>
      <c r="P76" s="139" t="n">
        <v>279.1468</v>
      </c>
      <c r="Q76" s="159"/>
    </row>
    <row r="77" s="160" customFormat="true" ht="60" hidden="false" customHeight="true" outlineLevel="0" collapsed="false">
      <c r="A77" s="29" t="n">
        <v>73</v>
      </c>
      <c r="B77" s="183" t="s">
        <v>64</v>
      </c>
      <c r="C77" s="154"/>
      <c r="D77" s="154"/>
      <c r="E77" s="184"/>
      <c r="F77" s="185"/>
      <c r="G77" s="185"/>
      <c r="H77" s="185"/>
      <c r="I77" s="156" t="s">
        <v>25</v>
      </c>
      <c r="J77" s="157" t="n">
        <v>204.78644</v>
      </c>
      <c r="K77" s="158" t="s">
        <v>108</v>
      </c>
      <c r="L77" s="137" t="n">
        <v>119.41944</v>
      </c>
      <c r="M77" s="159"/>
      <c r="N77" s="137" t="n">
        <v>119.41944</v>
      </c>
      <c r="O77" s="138"/>
      <c r="P77" s="139" t="n">
        <v>119.41944</v>
      </c>
      <c r="Q77" s="138"/>
    </row>
    <row r="78" s="160" customFormat="true" ht="45" hidden="false" customHeight="true" outlineLevel="0" collapsed="false">
      <c r="A78" s="29" t="n">
        <v>74</v>
      </c>
      <c r="B78" s="183" t="s">
        <v>110</v>
      </c>
      <c r="C78" s="154"/>
      <c r="D78" s="154"/>
      <c r="E78" s="186"/>
      <c r="F78" s="187"/>
      <c r="G78" s="187"/>
      <c r="H78" s="187"/>
      <c r="I78" s="188" t="s">
        <v>25</v>
      </c>
      <c r="J78" s="157" t="n">
        <f aca="false">102.89694</f>
        <v>102.89694</v>
      </c>
      <c r="K78" s="158" t="s">
        <v>108</v>
      </c>
      <c r="L78" s="137" t="n">
        <v>7.70529</v>
      </c>
      <c r="M78" s="159"/>
      <c r="N78" s="137" t="n">
        <v>7.70529</v>
      </c>
      <c r="O78" s="138"/>
      <c r="P78" s="137" t="n">
        <v>7.70529</v>
      </c>
      <c r="Q78" s="159"/>
    </row>
    <row r="79" s="160" customFormat="true" ht="45" hidden="false" customHeight="true" outlineLevel="0" collapsed="false">
      <c r="A79" s="29" t="n">
        <v>75</v>
      </c>
      <c r="B79" s="142" t="s">
        <v>111</v>
      </c>
      <c r="C79" s="154"/>
      <c r="D79" s="154"/>
      <c r="E79" s="155"/>
      <c r="F79" s="155"/>
      <c r="G79" s="155"/>
      <c r="H79" s="155"/>
      <c r="I79" s="156"/>
      <c r="J79" s="157" t="n">
        <v>78.919</v>
      </c>
      <c r="K79" s="158" t="s">
        <v>108</v>
      </c>
      <c r="L79" s="137" t="n">
        <v>56.7</v>
      </c>
      <c r="M79" s="159"/>
      <c r="N79" s="137" t="n">
        <v>0</v>
      </c>
      <c r="O79" s="138"/>
      <c r="P79" s="139" t="n">
        <v>0</v>
      </c>
      <c r="Q79" s="159"/>
    </row>
    <row r="80" s="160" customFormat="true" ht="60" hidden="false" customHeight="true" outlineLevel="0" collapsed="false">
      <c r="A80" s="29" t="n">
        <v>76</v>
      </c>
      <c r="B80" s="142" t="s">
        <v>112</v>
      </c>
      <c r="C80" s="154"/>
      <c r="D80" s="154"/>
      <c r="E80" s="189"/>
      <c r="F80" s="190"/>
      <c r="G80" s="190"/>
      <c r="H80" s="190"/>
      <c r="I80" s="181"/>
      <c r="J80" s="157" t="n">
        <v>518.201</v>
      </c>
      <c r="K80" s="182" t="s">
        <v>108</v>
      </c>
      <c r="L80" s="137" t="n">
        <v>0</v>
      </c>
      <c r="M80" s="159"/>
      <c r="N80" s="137" t="n">
        <v>0</v>
      </c>
      <c r="O80" s="138"/>
      <c r="P80" s="139" t="n">
        <v>0</v>
      </c>
      <c r="Q80" s="159"/>
    </row>
    <row r="81" s="160" customFormat="true" ht="45" hidden="false" customHeight="true" outlineLevel="0" collapsed="false">
      <c r="A81" s="29" t="n">
        <v>77</v>
      </c>
      <c r="B81" s="142" t="s">
        <v>113</v>
      </c>
      <c r="C81" s="154"/>
      <c r="D81" s="154"/>
      <c r="E81" s="155"/>
      <c r="F81" s="155"/>
      <c r="G81" s="155"/>
      <c r="H81" s="155"/>
      <c r="I81" s="156"/>
      <c r="J81" s="157"/>
      <c r="K81" s="158" t="s">
        <v>108</v>
      </c>
      <c r="L81" s="137" t="n">
        <v>0</v>
      </c>
      <c r="M81" s="159"/>
      <c r="N81" s="137" t="n">
        <v>0</v>
      </c>
      <c r="O81" s="138"/>
      <c r="P81" s="139" t="n">
        <v>0</v>
      </c>
      <c r="Q81" s="138"/>
    </row>
    <row r="82" s="160" customFormat="true" ht="58.5" hidden="false" customHeight="true" outlineLevel="0" collapsed="false">
      <c r="A82" s="29" t="n">
        <v>78</v>
      </c>
      <c r="B82" s="142" t="s">
        <v>114</v>
      </c>
      <c r="C82" s="154"/>
      <c r="D82" s="154"/>
      <c r="E82" s="155"/>
      <c r="F82" s="155"/>
      <c r="G82" s="155"/>
      <c r="H82" s="155"/>
      <c r="I82" s="156"/>
      <c r="J82" s="157"/>
      <c r="K82" s="158" t="s">
        <v>108</v>
      </c>
      <c r="L82" s="137" t="n">
        <v>0</v>
      </c>
      <c r="M82" s="159"/>
      <c r="N82" s="137" t="n">
        <v>0</v>
      </c>
      <c r="O82" s="138"/>
      <c r="P82" s="139" t="n">
        <v>0</v>
      </c>
      <c r="Q82" s="138"/>
    </row>
    <row r="83" s="160" customFormat="true" ht="45" hidden="false" customHeight="true" outlineLevel="0" collapsed="false">
      <c r="A83" s="29" t="n">
        <v>79</v>
      </c>
      <c r="B83" s="142" t="s">
        <v>115</v>
      </c>
      <c r="C83" s="154"/>
      <c r="D83" s="154"/>
      <c r="E83" s="155"/>
      <c r="F83" s="155"/>
      <c r="G83" s="155"/>
      <c r="H83" s="155"/>
      <c r="I83" s="155"/>
      <c r="J83" s="157" t="n">
        <v>15.305</v>
      </c>
      <c r="K83" s="191" t="s">
        <v>108</v>
      </c>
      <c r="L83" s="137" t="n">
        <v>14.625</v>
      </c>
      <c r="M83" s="159"/>
      <c r="N83" s="137" t="n">
        <v>14.625</v>
      </c>
      <c r="O83" s="138"/>
      <c r="P83" s="139" t="n">
        <v>14.625</v>
      </c>
      <c r="Q83" s="138"/>
    </row>
    <row r="84" s="160" customFormat="true" ht="55.5" hidden="false" customHeight="false" outlineLevel="0" collapsed="false">
      <c r="A84" s="29" t="n">
        <v>80</v>
      </c>
      <c r="B84" s="142" t="s">
        <v>116</v>
      </c>
      <c r="C84" s="154"/>
      <c r="D84" s="154"/>
      <c r="E84" s="155"/>
      <c r="F84" s="155"/>
      <c r="G84" s="155"/>
      <c r="H84" s="155"/>
      <c r="I84" s="155"/>
      <c r="J84" s="192"/>
      <c r="K84" s="191" t="s">
        <v>117</v>
      </c>
      <c r="L84" s="176" t="n">
        <v>1400</v>
      </c>
      <c r="M84" s="193"/>
      <c r="N84" s="176"/>
      <c r="O84" s="151"/>
      <c r="P84" s="139"/>
      <c r="Q84" s="138"/>
    </row>
    <row r="85" s="160" customFormat="true" ht="45" hidden="false" customHeight="true" outlineLevel="0" collapsed="false">
      <c r="A85" s="29" t="n">
        <v>81</v>
      </c>
      <c r="B85" s="142" t="s">
        <v>118</v>
      </c>
      <c r="C85" s="154"/>
      <c r="D85" s="154"/>
      <c r="E85" s="194"/>
      <c r="F85" s="155"/>
      <c r="G85" s="155"/>
      <c r="H85" s="155"/>
      <c r="I85" s="156"/>
      <c r="J85" s="157" t="n">
        <v>16.26872</v>
      </c>
      <c r="K85" s="158" t="s">
        <v>117</v>
      </c>
      <c r="L85" s="137" t="n">
        <v>20.18141</v>
      </c>
      <c r="M85" s="159"/>
      <c r="N85" s="137" t="n">
        <v>21.19048</v>
      </c>
      <c r="O85" s="138"/>
      <c r="P85" s="139" t="n">
        <v>22.0381</v>
      </c>
      <c r="Q85" s="138"/>
    </row>
    <row r="86" s="160" customFormat="true" ht="65.25" hidden="false" customHeight="true" outlineLevel="0" collapsed="false">
      <c r="A86" s="29" t="n">
        <v>82</v>
      </c>
      <c r="B86" s="142" t="s">
        <v>119</v>
      </c>
      <c r="C86" s="154"/>
      <c r="D86" s="154"/>
      <c r="E86" s="195"/>
      <c r="F86" s="196"/>
      <c r="G86" s="196"/>
      <c r="H86" s="196"/>
      <c r="I86" s="188" t="s">
        <v>25</v>
      </c>
      <c r="J86" s="157"/>
      <c r="K86" s="158" t="s">
        <v>117</v>
      </c>
      <c r="L86" s="137" t="n">
        <v>2000</v>
      </c>
      <c r="M86" s="159"/>
      <c r="N86" s="137" t="n">
        <v>0</v>
      </c>
      <c r="O86" s="138"/>
      <c r="P86" s="139" t="n">
        <v>0</v>
      </c>
      <c r="Q86" s="138"/>
    </row>
    <row r="87" s="160" customFormat="true" ht="93.75" hidden="false" customHeight="true" outlineLevel="0" collapsed="false">
      <c r="A87" s="29" t="n">
        <v>83</v>
      </c>
      <c r="B87" s="142" t="s">
        <v>120</v>
      </c>
      <c r="C87" s="154"/>
      <c r="D87" s="154"/>
      <c r="E87" s="155"/>
      <c r="F87" s="155"/>
      <c r="G87" s="155"/>
      <c r="H87" s="155"/>
      <c r="I87" s="156"/>
      <c r="J87" s="157" t="n">
        <v>77.376</v>
      </c>
      <c r="K87" s="158" t="s">
        <v>117</v>
      </c>
      <c r="L87" s="137" t="n">
        <v>82</v>
      </c>
      <c r="M87" s="159"/>
      <c r="N87" s="137" t="n">
        <v>82</v>
      </c>
      <c r="O87" s="138"/>
      <c r="P87" s="139" t="n">
        <v>82</v>
      </c>
      <c r="Q87" s="138"/>
    </row>
    <row r="88" s="160" customFormat="true" ht="43.5" hidden="false" customHeight="true" outlineLevel="0" collapsed="false">
      <c r="A88" s="29" t="n">
        <v>84</v>
      </c>
      <c r="B88" s="142" t="s">
        <v>121</v>
      </c>
      <c r="C88" s="154"/>
      <c r="D88" s="154"/>
      <c r="E88" s="155"/>
      <c r="F88" s="155"/>
      <c r="G88" s="155"/>
      <c r="H88" s="155"/>
      <c r="I88" s="156"/>
      <c r="J88" s="157" t="n">
        <v>0</v>
      </c>
      <c r="K88" s="158" t="s">
        <v>117</v>
      </c>
      <c r="L88" s="137" t="n">
        <v>12</v>
      </c>
      <c r="M88" s="159"/>
      <c r="N88" s="137" t="n">
        <v>12</v>
      </c>
      <c r="O88" s="138"/>
      <c r="P88" s="139" t="n">
        <v>12</v>
      </c>
      <c r="Q88" s="138"/>
    </row>
    <row r="89" s="160" customFormat="true" ht="120.75" hidden="false" customHeight="true" outlineLevel="0" collapsed="false">
      <c r="A89" s="29" t="n">
        <v>85</v>
      </c>
      <c r="B89" s="142" t="s">
        <v>122</v>
      </c>
      <c r="C89" s="154"/>
      <c r="D89" s="154"/>
      <c r="E89" s="155"/>
      <c r="F89" s="155"/>
      <c r="G89" s="155"/>
      <c r="H89" s="155"/>
      <c r="I89" s="156" t="s">
        <v>28</v>
      </c>
      <c r="J89" s="157" t="n">
        <v>722.21</v>
      </c>
      <c r="K89" s="182" t="s">
        <v>123</v>
      </c>
      <c r="L89" s="137" t="n">
        <v>0</v>
      </c>
      <c r="M89" s="159"/>
      <c r="N89" s="137" t="n">
        <v>0</v>
      </c>
      <c r="O89" s="138"/>
      <c r="P89" s="139" t="n">
        <v>0</v>
      </c>
      <c r="Q89" s="138"/>
    </row>
    <row r="90" s="160" customFormat="true" ht="55.5" hidden="false" customHeight="false" outlineLevel="0" collapsed="false">
      <c r="A90" s="29" t="n">
        <v>86</v>
      </c>
      <c r="B90" s="142" t="s">
        <v>124</v>
      </c>
      <c r="C90" s="154"/>
      <c r="D90" s="154"/>
      <c r="E90" s="155"/>
      <c r="F90" s="155"/>
      <c r="G90" s="155"/>
      <c r="H90" s="155"/>
      <c r="I90" s="155"/>
      <c r="J90" s="157"/>
      <c r="K90" s="191" t="s">
        <v>108</v>
      </c>
      <c r="L90" s="137" t="n">
        <v>8209.02705</v>
      </c>
      <c r="M90" s="159"/>
      <c r="N90" s="166" t="n">
        <v>0</v>
      </c>
      <c r="O90" s="159"/>
      <c r="P90" s="197" t="n">
        <v>0</v>
      </c>
      <c r="Q90" s="198"/>
    </row>
    <row r="91" s="160" customFormat="true" ht="55.5" hidden="false" customHeight="false" outlineLevel="0" collapsed="false">
      <c r="A91" s="29" t="n">
        <v>87</v>
      </c>
      <c r="B91" s="142" t="s">
        <v>125</v>
      </c>
      <c r="C91" s="154"/>
      <c r="D91" s="154"/>
      <c r="E91" s="155"/>
      <c r="F91" s="155"/>
      <c r="G91" s="155"/>
      <c r="H91" s="155"/>
      <c r="I91" s="155"/>
      <c r="J91" s="199"/>
      <c r="K91" s="191" t="s">
        <v>108</v>
      </c>
      <c r="L91" s="200" t="n">
        <v>29450.253</v>
      </c>
      <c r="M91" s="159"/>
      <c r="N91" s="201" t="n">
        <v>0</v>
      </c>
      <c r="O91" s="202"/>
      <c r="P91" s="197" t="n">
        <v>0</v>
      </c>
      <c r="Q91" s="203"/>
    </row>
    <row r="92" customFormat="false" ht="79.5" hidden="false" customHeight="true" outlineLevel="0" collapsed="false">
      <c r="A92" s="29" t="n">
        <v>88</v>
      </c>
      <c r="B92" s="132" t="s">
        <v>126</v>
      </c>
      <c r="C92" s="133"/>
      <c r="D92" s="133"/>
      <c r="E92" s="99"/>
      <c r="F92" s="63"/>
      <c r="G92" s="63"/>
      <c r="H92" s="63"/>
      <c r="I92" s="140"/>
      <c r="J92" s="135" t="n">
        <v>14.88</v>
      </c>
      <c r="K92" s="145" t="s">
        <v>127</v>
      </c>
      <c r="L92" s="137" t="n">
        <v>0</v>
      </c>
      <c r="M92" s="138"/>
      <c r="N92" s="137" t="n">
        <v>0</v>
      </c>
      <c r="O92" s="138"/>
      <c r="P92" s="164" t="n">
        <v>0</v>
      </c>
      <c r="Q92" s="62"/>
    </row>
    <row r="93" customFormat="false" ht="45" hidden="false" customHeight="true" outlineLevel="0" collapsed="false">
      <c r="A93" s="29" t="n">
        <v>89</v>
      </c>
      <c r="B93" s="132" t="s">
        <v>128</v>
      </c>
      <c r="C93" s="133"/>
      <c r="D93" s="133"/>
      <c r="E93" s="63"/>
      <c r="F93" s="63"/>
      <c r="G93" s="63"/>
      <c r="H93" s="63"/>
      <c r="I93" s="140" t="s">
        <v>25</v>
      </c>
      <c r="J93" s="135" t="n">
        <v>11.4</v>
      </c>
      <c r="K93" s="145" t="s">
        <v>127</v>
      </c>
      <c r="L93" s="137" t="n">
        <v>0</v>
      </c>
      <c r="M93" s="138"/>
      <c r="N93" s="137" t="n">
        <v>0</v>
      </c>
      <c r="O93" s="138"/>
      <c r="P93" s="164" t="n">
        <v>0</v>
      </c>
      <c r="Q93" s="62"/>
    </row>
    <row r="94" customFormat="false" ht="55.5" hidden="false" customHeight="true" outlineLevel="0" collapsed="false">
      <c r="A94" s="29" t="n">
        <v>90</v>
      </c>
      <c r="B94" s="204" t="s">
        <v>129</v>
      </c>
      <c r="C94" s="205"/>
      <c r="D94" s="205"/>
      <c r="E94" s="206"/>
      <c r="F94" s="206"/>
      <c r="G94" s="206"/>
      <c r="H94" s="206"/>
      <c r="I94" s="207" t="s">
        <v>130</v>
      </c>
      <c r="J94" s="208" t="n">
        <v>30.38</v>
      </c>
      <c r="K94" s="209" t="s">
        <v>127</v>
      </c>
      <c r="L94" s="210" t="n">
        <v>55.46</v>
      </c>
      <c r="M94" s="211"/>
      <c r="N94" s="210" t="n">
        <v>55.46</v>
      </c>
      <c r="O94" s="211"/>
      <c r="P94" s="212" t="n">
        <v>55.46</v>
      </c>
      <c r="Q94" s="213"/>
    </row>
    <row r="95" customFormat="false" ht="40.5" hidden="false" customHeight="true" outlineLevel="0" collapsed="false">
      <c r="A95" s="29" t="n">
        <v>91</v>
      </c>
      <c r="B95" s="214" t="s">
        <v>131</v>
      </c>
      <c r="C95" s="215"/>
      <c r="D95" s="215"/>
      <c r="E95" s="216"/>
      <c r="F95" s="216"/>
      <c r="G95" s="216"/>
      <c r="H95" s="216"/>
      <c r="I95" s="216"/>
      <c r="J95" s="217" t="n">
        <f aca="false">J17+J19+J28+J69</f>
        <v>114506.05491</v>
      </c>
      <c r="K95" s="218"/>
      <c r="L95" s="219" t="n">
        <f aca="false">L17+L19+L28+L69</f>
        <v>335350.58325</v>
      </c>
      <c r="M95" s="220" t="n">
        <f aca="false">M17+M19+M28+M69</f>
        <v>0</v>
      </c>
      <c r="N95" s="219" t="n">
        <f aca="false">N17+N19+N28+N69</f>
        <v>183203.88081</v>
      </c>
      <c r="O95" s="220" t="n">
        <f aca="false">O17+O19+O28+O69</f>
        <v>0</v>
      </c>
      <c r="P95" s="219" t="n">
        <f aca="false">P17+P19+P28+P69</f>
        <v>184958.31092</v>
      </c>
      <c r="Q95" s="220" t="n">
        <f aca="false">Q17+Q19+Q28+Q69</f>
        <v>0</v>
      </c>
    </row>
    <row r="96" customFormat="false" ht="49.5" hidden="false" customHeight="true" outlineLevel="0" collapsed="false">
      <c r="A96" s="29" t="n">
        <v>92</v>
      </c>
      <c r="B96" s="221" t="s">
        <v>132</v>
      </c>
      <c r="J96" s="222" t="n">
        <f aca="false">J95-J97</f>
        <v>79112.14965</v>
      </c>
      <c r="K96" s="223"/>
      <c r="L96" s="224" t="n">
        <f aca="false">L95-L97-L99</f>
        <v>296744.13484</v>
      </c>
      <c r="M96" s="225" t="n">
        <f aca="false">M95-M97-M99</f>
        <v>0</v>
      </c>
      <c r="N96" s="224" t="n">
        <f aca="false">N95-N97-N100</f>
        <v>143683.33341</v>
      </c>
      <c r="O96" s="225" t="n">
        <f aca="false">O95-O97-O100</f>
        <v>0</v>
      </c>
      <c r="P96" s="224" t="n">
        <f aca="false">P95-P97-P100</f>
        <v>142151.01802</v>
      </c>
      <c r="Q96" s="225" t="n">
        <f aca="false">Q95-Q97-Q100</f>
        <v>0</v>
      </c>
    </row>
    <row r="97" s="175" customFormat="true" ht="54.75" hidden="false" customHeight="true" outlineLevel="0" collapsed="false">
      <c r="A97" s="29" t="n">
        <v>93</v>
      </c>
      <c r="B97" s="226" t="s">
        <v>133</v>
      </c>
      <c r="C97" s="227"/>
      <c r="D97" s="227"/>
      <c r="E97" s="227"/>
      <c r="F97" s="227"/>
      <c r="G97" s="227"/>
      <c r="H97" s="227"/>
      <c r="I97" s="227"/>
      <c r="J97" s="228" t="n">
        <f aca="false">J74+J26+J25+J24</f>
        <v>35393.90526</v>
      </c>
      <c r="K97" s="229"/>
      <c r="L97" s="230" t="n">
        <f aca="false">L74+L26+L25+L24</f>
        <v>38606.44841</v>
      </c>
      <c r="M97" s="231" t="n">
        <f aca="false">M74+M26+M25+M24</f>
        <v>0</v>
      </c>
      <c r="N97" s="230" t="n">
        <f aca="false">N74+N26+N25+N24</f>
        <v>36359.07941</v>
      </c>
      <c r="O97" s="231" t="n">
        <f aca="false">O74+O26+O25+O24</f>
        <v>0</v>
      </c>
      <c r="P97" s="230" t="n">
        <f aca="false">P74+P26+P25+P24</f>
        <v>36636.00941</v>
      </c>
      <c r="Q97" s="231" t="n">
        <f aca="false">Q74+Q26+Q25+Q24</f>
        <v>0</v>
      </c>
    </row>
    <row r="98" s="175" customFormat="true" ht="54.75" hidden="false" customHeight="true" outlineLevel="0" collapsed="false">
      <c r="A98" s="29" t="n">
        <v>94</v>
      </c>
      <c r="B98" s="226" t="s">
        <v>134</v>
      </c>
      <c r="C98" s="227"/>
      <c r="D98" s="227"/>
      <c r="E98" s="227"/>
      <c r="F98" s="227"/>
      <c r="G98" s="227"/>
      <c r="H98" s="227"/>
      <c r="I98" s="227"/>
      <c r="J98" s="228" t="n">
        <v>5354.35541</v>
      </c>
      <c r="K98" s="229"/>
      <c r="L98" s="230"/>
      <c r="M98" s="231"/>
      <c r="N98" s="230"/>
      <c r="O98" s="231"/>
      <c r="P98" s="230"/>
      <c r="Q98" s="231"/>
    </row>
    <row r="99" customFormat="false" ht="44.25" hidden="false" customHeight="true" outlineLevel="0" collapsed="false">
      <c r="A99" s="29" t="n">
        <v>95</v>
      </c>
      <c r="B99" s="232" t="s">
        <v>135</v>
      </c>
      <c r="J99" s="233" t="n">
        <f aca="false">-3088.36041+54.005</f>
        <v>-3034.35541</v>
      </c>
      <c r="K99" s="234"/>
      <c r="L99" s="235" t="n">
        <f aca="false">L27</f>
        <v>0</v>
      </c>
      <c r="M99" s="236" t="n">
        <f aca="false">M27</f>
        <v>0</v>
      </c>
      <c r="N99" s="235" t="n">
        <v>0</v>
      </c>
      <c r="O99" s="236"/>
      <c r="P99" s="235" t="n">
        <v>2320</v>
      </c>
      <c r="Q99" s="236"/>
    </row>
    <row r="100" customFormat="false" ht="44.25" hidden="false" customHeight="true" outlineLevel="0" collapsed="false">
      <c r="A100" s="29" t="n">
        <v>96</v>
      </c>
      <c r="B100" s="237" t="s">
        <v>136</v>
      </c>
      <c r="J100" s="238"/>
      <c r="K100" s="234"/>
      <c r="L100" s="239" t="n">
        <v>0</v>
      </c>
      <c r="M100" s="240" t="n">
        <v>0</v>
      </c>
      <c r="N100" s="239" t="n">
        <f aca="false">N9</f>
        <v>3161.46799</v>
      </c>
      <c r="O100" s="240"/>
      <c r="P100" s="239" t="n">
        <f aca="false">P9</f>
        <v>6171.28349</v>
      </c>
      <c r="Q100" s="240"/>
    </row>
    <row r="101" customFormat="false" ht="45.75" hidden="false" customHeight="true" outlineLevel="0" collapsed="false">
      <c r="A101" s="29" t="n">
        <v>97</v>
      </c>
      <c r="B101" s="214" t="s">
        <v>137</v>
      </c>
      <c r="C101" s="241"/>
      <c r="D101" s="241"/>
      <c r="E101" s="242"/>
      <c r="F101" s="242"/>
      <c r="G101" s="242"/>
      <c r="H101" s="242"/>
      <c r="I101" s="242"/>
      <c r="J101" s="217" t="n">
        <f aca="false">J98+J5-J95</f>
        <v>-0.00318000001425389</v>
      </c>
      <c r="K101" s="243"/>
      <c r="L101" s="219" t="n">
        <f aca="false">L95-M5</f>
        <v>213136.60029</v>
      </c>
      <c r="M101" s="220" t="n">
        <f aca="false">M95-M5</f>
        <v>-122213.98296</v>
      </c>
      <c r="N101" s="219" t="n">
        <f aca="false">N95-O5</f>
        <v>56745.56103</v>
      </c>
      <c r="O101" s="220" t="n">
        <f aca="false">O95-O5</f>
        <v>-126458.31978</v>
      </c>
      <c r="P101" s="219" t="n">
        <f aca="false">P95-Q5</f>
        <v>61536.84114</v>
      </c>
      <c r="Q101" s="220" t="n">
        <f aca="false">Q95-Q5</f>
        <v>-123421.46978</v>
      </c>
    </row>
    <row r="102" customFormat="false" ht="26.25" hidden="false" customHeight="false" outlineLevel="0" collapsed="false">
      <c r="J102" s="244"/>
      <c r="K102" s="150"/>
      <c r="L102" s="245"/>
      <c r="M102" s="246"/>
      <c r="N102" s="245"/>
      <c r="O102" s="246"/>
      <c r="P102" s="245"/>
      <c r="Q102" s="247"/>
    </row>
    <row r="103" customFormat="false" ht="28.5" hidden="false" customHeight="false" outlineLevel="0" collapsed="false">
      <c r="A103" s="248"/>
      <c r="B103" s="249" t="s">
        <v>138</v>
      </c>
      <c r="J103" s="250" t="n">
        <f aca="false">110345.84288+606.05244+1234.15641-J95+2320</f>
        <v>-0.00318000002880581</v>
      </c>
      <c r="K103" s="251"/>
      <c r="L103" s="252" t="n">
        <f aca="false">335350.58325-L95</f>
        <v>0</v>
      </c>
      <c r="M103" s="253" t="n">
        <f aca="false">M95-M5</f>
        <v>-122213.98296</v>
      </c>
      <c r="N103" s="252" t="n">
        <f aca="false">180042.41282-N95</f>
        <v>-3161.46799000003</v>
      </c>
      <c r="O103" s="253" t="n">
        <f aca="false">O95-O5</f>
        <v>-126458.31978</v>
      </c>
      <c r="P103" s="252" t="n">
        <f aca="false">176467.02743+2320-P95</f>
        <v>-6171.28349000003</v>
      </c>
      <c r="Q103" s="253" t="n">
        <f aca="false">Q95-Q5</f>
        <v>-123421.46978</v>
      </c>
    </row>
    <row r="104" customFormat="false" ht="26.25" hidden="false" customHeight="false" outlineLevel="0" collapsed="false">
      <c r="N104" s="244"/>
    </row>
    <row r="105" customFormat="false" ht="26.25" hidden="false" customHeight="false" outlineLevel="0" collapsed="false">
      <c r="N105" s="244"/>
    </row>
  </sheetData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1T10:12:18Z</dcterms:created>
  <dc:creator>Shihova</dc:creator>
  <dc:description/>
  <dc:language>en-US</dc:language>
  <cp:lastModifiedBy>Ирина Давыдченко</cp:lastModifiedBy>
  <cp:lastPrinted>2022-10-11T06:17:22Z</cp:lastPrinted>
  <dcterms:modified xsi:type="dcterms:W3CDTF">2022-10-11T06:17:23Z</dcterms:modified>
  <cp:revision>0</cp:revision>
  <dc:subject/>
  <dc:title/>
</cp:coreProperties>
</file>