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externalReferences>
    <externalReference r:id="rId3"/>
  </externalReferences>
  <definedNames>
    <definedName function="false" hidden="false" localSheetId="0" name="_xlnm.Print_Area" vbProcedure="false">'1'!$A$1:$R$132</definedName>
    <definedName function="false" hidden="false" localSheetId="0" name="_xlnm.Print_Titles" vbProcedure="false">'1'!$A:$B,'1'!$4:$4</definedName>
    <definedName function="false" hidden="false" name="A" vbProcedure="false">#REF!</definedName>
    <definedName function="false" hidden="false" name="Область_печати_ИМ" vbProcedure="false">'[1]'!$A$1:$L$37</definedName>
    <definedName function="false" hidden="false" name="С55" vbProcedure="false">#REF!</definedName>
    <definedName function="false" hidden="false" localSheetId="0" name="A" vbProcedure="false">#REF!</definedName>
    <definedName function="false" hidden="false" localSheetId="0" name="Z_0BBB052A_812F_4F23_9141_7DB7DD7A0A36__wvu_PrintArea" vbProcedure="false">'1'!$A$2:$R$129</definedName>
    <definedName function="false" hidden="false" localSheetId="0" name="Z_0BBB052A_812F_4F23_9141_7DB7DD7A0A36__wvu_PrintTitles" vbProcedure="false">'1'!$A:$B,'1'!$4:$4</definedName>
    <definedName function="false" hidden="false" localSheetId="0" name="Z_21AC98B3_3C6F_4573_8DA4_CF02F0F102F3__wvu_PrintArea" vbProcedure="false">'1'!$A$1:$R$129</definedName>
    <definedName function="false" hidden="false" localSheetId="0" name="Z_21AC98B3_3C6F_4573_8DA4_CF02F0F102F3__wvu_PrintTitles" vbProcedure="false">'1'!$A:$B,'1'!$4:$4</definedName>
    <definedName function="false" hidden="false" localSheetId="0" name="Z_21AC98B3_3C6F_4573_8DA4_CF02F0F102F3__wvu_Rows" vbProcedure="false">#REF!,'1'!$47:$55,'1'!$65:$90,'1'!$112:$115,'1'!$118:$121,#REF!</definedName>
    <definedName function="false" hidden="false" localSheetId="0" name="Z_3D96078A_E378_4A67_8D8D_55F56E4EEBB5__wvu_Cols" vbProcedure="false">'1'!$R:$R</definedName>
    <definedName function="false" hidden="false" localSheetId="0" name="Z_3D96078A_E378_4A67_8D8D_55F56E4EEBB5__wvu_PrintArea" vbProcedure="false">'1'!$A$1:$R$134</definedName>
    <definedName function="false" hidden="false" localSheetId="0" name="Z_754D3A12_DEC5_4C5D_886C_59E2562909AE__wvu_PrintArea" vbProcedure="false">'1'!$A$1:$R$129</definedName>
    <definedName function="false" hidden="false" localSheetId="0" name="Z_754D3A12_DEC5_4C5D_886C_59E2562909AE__wvu_PrintTitles" vbProcedure="false">'1'!$A:$B,'1'!$4:$4</definedName>
    <definedName function="false" hidden="false" localSheetId="0" name="Z_79662088_E730_4999_8CDD_F3350E97CDD4__wvu_PrintArea" vbProcedure="false">'1'!$A$2:$R$129</definedName>
    <definedName function="false" hidden="false" localSheetId="0" name="Z_79662088_E730_4999_8CDD_F3350E97CDD4__wvu_PrintTitles" vbProcedure="false">'1'!$A:$B,'1'!$4:$4</definedName>
    <definedName function="false" hidden="false" localSheetId="0" name="Z_79662088_E730_4999_8CDD_F3350E97CDD4__wvu_Rows" vbProcedure="false">#REF!,#REF!</definedName>
    <definedName function="false" hidden="false" localSheetId="0" name="Z_89C07D62_76C9_44FA_A1CC_1D102D2CE31E__wvu_PrintArea" vbProcedure="false">'1'!$A$2:$R$129</definedName>
    <definedName function="false" hidden="false" localSheetId="0" name="Z_90A77036_C6AA_4399_B0D6_45558DA51D0E__wvu_PrintArea" vbProcedure="false">'1'!$A$1:$R$134</definedName>
    <definedName function="false" hidden="false" localSheetId="0" name="Z_9D150D1E_B016_4848_BAC0_362616D18A4B__wvu_PrintArea" vbProcedure="false">'1'!$A$1:$R$129</definedName>
    <definedName function="false" hidden="false" localSheetId="0" name="Z_9D150D1E_B016_4848_BAC0_362616D18A4B__wvu_PrintTitles" vbProcedure="false">'1'!$A:$B,'1'!$4:$4</definedName>
    <definedName function="false" hidden="false" localSheetId="0" name="Z_9D6F806F_78B2_454A_8984_EC67AA9D07BE__wvu_PrintArea" vbProcedure="false">'1'!$A$1:$R$129</definedName>
    <definedName function="false" hidden="false" localSheetId="0" name="Z_9D6F806F_78B2_454A_8984_EC67AA9D07BE__wvu_PrintTitles" vbProcedure="false">'1'!$A:$B,'1'!$4:$4</definedName>
    <definedName function="false" hidden="false" localSheetId="0" name="Z_B43C4B24_59D6_4577_9656_D0EAFB4F8E72__wvu_PrintArea" vbProcedure="false">'1'!$A$2:$R$129</definedName>
    <definedName function="false" hidden="false" localSheetId="0" name="Z_B43C4B24_59D6_4577_9656_D0EAFB4F8E72__wvu_Rows" vbProcedure="false">#REF!,#REF!</definedName>
    <definedName function="false" hidden="false" localSheetId="0" name="Z_B87D00AE_720C_47C7_8873_D303033BA155__wvu_PrintArea" vbProcedure="false">'1'!$A$1:$R$129</definedName>
    <definedName function="false" hidden="false" localSheetId="0" name="Z_B87D00AE_720C_47C7_8873_D303033BA155__wvu_PrintTitles" vbProcedure="false">'1'!$A:$B,'1'!$4:$4</definedName>
    <definedName function="false" hidden="false" localSheetId="0" name="Z_D35BF4B7_54C7_45A4_A84D_EAFADF6205E5__wvu_Rows" vbProcedure="false">#REF!,#REF!</definedName>
    <definedName function="false" hidden="false" localSheetId="0" name="Z_D77DABB5_1BE6_4941_ADB1_856B64C20F37__wvu_PrintArea" vbProcedure="false">'1'!$A$1:$R$129</definedName>
    <definedName function="false" hidden="false" localSheetId="0" name="Z_D77DABB5_1BE6_4941_ADB1_856B64C20F37__wvu_PrintTitles" vbProcedure="false">'1'!$A:$B,'1'!$4:$4</definedName>
    <definedName function="false" hidden="false" localSheetId="0" name="Z_D7D4E5D8_1E19_4B84_A0BC_F724F02AFD73__wvu_PrintArea" vbProcedure="false">'1'!$A$1:$R$129</definedName>
    <definedName function="false" hidden="false" localSheetId="0" name="Z_D7D4E5D8_1E19_4B84_A0BC_F724F02AFD73__wvu_PrintTitles" vbProcedure="false">'1'!$A:$B,'1'!$4:$4</definedName>
    <definedName function="false" hidden="false" localSheetId="0" name="Z_D7D4E5D8_1E19_4B84_A0BC_F724F02AFD73__wvu_Rows" vbProcedure="false">#REF!,#REF!</definedName>
    <definedName function="false" hidden="false" localSheetId="0" name="Z_F2F3820C_F7F6_47E0_903A_733B13BFB6DA__wvu_PrintArea" vbProcedure="false">'1'!$A$2:$R$129</definedName>
    <definedName function="false" hidden="false" localSheetId="0" name="Z_F87BDE02_310B_4626_A7B2_4D3A835CFBF7__wvu_PrintArea" vbProcedure="false">'1'!$A$1:$R$129</definedName>
    <definedName function="false" hidden="false" localSheetId="0" name="Z_F87BDE02_310B_4626_A7B2_4D3A835CFBF7__wvu_PrintTitles" vbProcedure="false">'1'!$A:$B,'1'!$4:$4</definedName>
    <definedName function="false" hidden="false" localSheetId="0" name="Z_FBA0519B_2653_4E3C_A350_12A7B81E9E7B__wvu_PrintArea" vbProcedure="false">'1'!$A$1:$R$129</definedName>
    <definedName function="false" hidden="false" localSheetId="0" name="Z_FBA0519B_2653_4E3C_A350_12A7B81E9E7B__wvu_PrintTitles" vbProcedure="false">'1'!$A:$B,'1'!$4:$4</definedName>
    <definedName function="false" hidden="false" localSheetId="0" name="С55"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1" authorId="0">
      <text>
        <r>
          <rPr>
            <b val="true"/>
            <sz val="9"/>
            <color rgb="FF000000"/>
            <rFont val="Tahoma"/>
            <family val="2"/>
            <charset val="204"/>
          </rPr>
          <t xml:space="preserve">Вероника Михайловская:
</t>
        </r>
        <r>
          <rPr>
            <sz val="9"/>
            <color rgb="FF000000"/>
            <rFont val="Tahoma"/>
            <family val="2"/>
            <charset val="204"/>
          </rPr>
          <t xml:space="preserve">68650,72+475090+52059,43</t>
        </r>
      </text>
      <mc:AlternateContent>
        <mc:Choice Requires="v2">
          <commentPr autoFill="true" autoScale="false" colHidden="false" locked="false" rowHidden="false" textHAlign="justify" textVAlign="top">
            <anchor moveWithCells="false" sizeWithCells="false">
              <xdr:from>
                <xdr:col>4</xdr:col>
                <xdr:colOff>18</xdr:colOff>
                <xdr:row>108</xdr:row>
                <xdr:rowOff>20</xdr:rowOff>
              </xdr:from>
              <xdr:to>
                <xdr:col>5</xdr:col>
                <xdr:colOff>-57</xdr:colOff>
                <xdr:row>109</xdr:row>
                <xdr:rowOff>32</xdr:rowOff>
              </xdr:to>
            </anchor>
          </commentPr>
        </mc:Choice>
        <mc:Fallback/>
      </mc:AlternateContent>
    </comment>
    <comment ref="G4" authorId="0">
      <text>
        <r>
          <rPr>
            <b val="true"/>
            <sz val="9"/>
            <color rgb="FF000000"/>
            <rFont val="Tahoma"/>
            <family val="2"/>
            <charset val="204"/>
          </rPr>
          <t xml:space="preserve">Вероника Михайловская:
</t>
        </r>
        <r>
          <rPr>
            <sz val="9"/>
            <color rgb="FF000000"/>
            <rFont val="Tahoma"/>
            <family val="2"/>
            <charset val="204"/>
          </rPr>
          <t xml:space="preserve">на 07.10.2022</t>
        </r>
      </text>
      <mc:AlternateContent>
        <mc:Choice Requires="v2">
          <commentPr autoFill="true" autoScale="false" colHidden="false" locked="false" rowHidden="false" textHAlign="justify" textVAlign="top">
            <anchor moveWithCells="false" sizeWithCells="false">
              <xdr:from>
                <xdr:col>7</xdr:col>
                <xdr:colOff>0</xdr:colOff>
                <xdr:row>1</xdr:row>
                <xdr:rowOff>122</xdr:rowOff>
              </xdr:from>
              <xdr:to>
                <xdr:col>8</xdr:col>
                <xdr:colOff>-88</xdr:colOff>
                <xdr:row>3</xdr:row>
                <xdr:rowOff>30</xdr:rowOff>
              </xdr:to>
            </anchor>
          </commentPr>
        </mc:Choice>
        <mc:Fallback/>
      </mc:AlternateContent>
    </comment>
  </commentList>
</comments>
</file>

<file path=xl/sharedStrings.xml><?xml version="1.0" encoding="utf-8"?>
<sst xmlns="http://schemas.openxmlformats.org/spreadsheetml/2006/main" count="171" uniqueCount="125">
  <si>
    <t xml:space="preserve">Приложение 1</t>
  </si>
  <si>
    <t xml:space="preserve">Основные параметры бюджета Кондопожского городского поселения за 2020 -2021 гг, предварительная оценка расходов на 2022 год, проект на 2023 год и плановый период 2024-2025 г.г. (тыс. руб. )</t>
  </si>
  <si>
    <t xml:space="preserve">№ стр</t>
  </si>
  <si>
    <t xml:space="preserve">Показатель</t>
  </si>
  <si>
    <t xml:space="preserve">2020 год  (отчет)</t>
  </si>
  <si>
    <t xml:space="preserve">2021 год  (отчет)</t>
  </si>
  <si>
    <t xml:space="preserve">Удельный вес в общем объеме </t>
  </si>
  <si>
    <t xml:space="preserve">План 2022 год
(с изменениями на 01.09.2022)</t>
  </si>
  <si>
    <t xml:space="preserve">Оценка
на 2022 год
</t>
  </si>
  <si>
    <t xml:space="preserve">Отклонение оценки от плана 2022 г.</t>
  </si>
  <si>
    <t xml:space="preserve">Удельный вес в общем объеме (оценка 2022 г)</t>
  </si>
  <si>
    <t xml:space="preserve">Предварительные обоснования
на 2023 год </t>
  </si>
  <si>
    <t xml:space="preserve">Проект Решения
на 2023 год </t>
  </si>
  <si>
    <t xml:space="preserve">Отклонение
(2023 год к оценке на 2022 г)</t>
  </si>
  <si>
    <t xml:space="preserve">Темп роста 2023 года к оценке 2022 года</t>
  </si>
  <si>
    <t xml:space="preserve">Предварительные обоснования
на 2024 год </t>
  </si>
  <si>
    <t xml:space="preserve">Проект Решения
на 2024 год </t>
  </si>
  <si>
    <t xml:space="preserve">Предварительные обоснования
на 2025 год </t>
  </si>
  <si>
    <t xml:space="preserve">Проект Решения
на 2025 год</t>
  </si>
  <si>
    <t xml:space="preserve">4.1</t>
  </si>
  <si>
    <t xml:space="preserve">7=6-5</t>
  </si>
  <si>
    <t xml:space="preserve">8</t>
  </si>
  <si>
    <t xml:space="preserve">10</t>
  </si>
  <si>
    <t xml:space="preserve">12=9-6</t>
  </si>
  <si>
    <t xml:space="preserve">13=11/6</t>
  </si>
  <si>
    <t xml:space="preserve">Общий объем доходов</t>
  </si>
  <si>
    <t xml:space="preserve">в том числе:</t>
  </si>
  <si>
    <t xml:space="preserve">Налоговые и неналоговые доходы</t>
  </si>
  <si>
    <t xml:space="preserve">из них:</t>
  </si>
  <si>
    <t xml:space="preserve">Налоговые доходы, в т.ч.</t>
  </si>
  <si>
    <t xml:space="preserve">НДФЛ</t>
  </si>
  <si>
    <t xml:space="preserve">Акцизы по подакцизным товарам (продукции), производимым на территории Российской Федерации</t>
  </si>
  <si>
    <t xml:space="preserve">Единый сельскохозяйственный налог</t>
  </si>
  <si>
    <t xml:space="preserve">Налог на имущество физических лиц</t>
  </si>
  <si>
    <t xml:space="preserve">Земельный налог</t>
  </si>
  <si>
    <t xml:space="preserve">Неналоговые доходы, в т.ч.</t>
  </si>
  <si>
    <t xml:space="preserve">Доходы, получаемые в виде арендной платы за  земельные участки</t>
  </si>
  <si>
    <t xml:space="preserve">Доходы от сдачи в аренду имущества</t>
  </si>
  <si>
    <t xml:space="preserve">Прочие доходы от использования имушества (%% за предоставления рассрочки платежа на приобретение арендуемого имуществ по 159 ФЗ от 22.07.2008г., плата за соц.наём)</t>
  </si>
  <si>
    <t xml:space="preserve">Доходы от реализации имущества</t>
  </si>
  <si>
    <t xml:space="preserve">Доходы от продажи земельных участков</t>
  </si>
  <si>
    <t xml:space="preserve">Доходы от оказания платных услуг (работ) </t>
  </si>
  <si>
    <t xml:space="preserve">Доходы от  компенсации затрат государства</t>
  </si>
  <si>
    <t xml:space="preserve">Штрафы, санкции, возмещение ущерба</t>
  </si>
  <si>
    <t xml:space="preserve">Прочие неналоговые доходы</t>
  </si>
  <si>
    <t xml:space="preserve">Безвозмездные поступления</t>
  </si>
  <si>
    <t xml:space="preserve">ДОТАЦИИ бюджетам городских поселений на выравнивание бюджетной обеспеченности   </t>
  </si>
  <si>
    <t xml:space="preserve">СУБСИДИИ, ВСЕГО</t>
  </si>
  <si>
    <t xml:space="preserve">СУБВЕНЦИИ, ВСЕГО</t>
  </si>
  <si>
    <t xml:space="preserve">ИНЫЕ МЕЖБЮДЖЕТНЫЕ ТРАНСФЕРТЫ</t>
  </si>
  <si>
    <t xml:space="preserve">ПРОЧИЕ БЕЗВОЗМЕЗДНЫЕ ПОСТУПЛЕНИЯ </t>
  </si>
  <si>
    <t xml:space="preserve">Возврат остатков субсидий, субвенций  и иных межбюджетных трансфертов, имеющих целевое назначение, прошлых лет (218,219)</t>
  </si>
  <si>
    <t xml:space="preserve">Общий объем расходов</t>
  </si>
  <si>
    <t xml:space="preserve">в том числе: бюджет (субсидии в части з.пл, ИМТ поселений)</t>
  </si>
  <si>
    <t xml:space="preserve">условно-утвержденные расходы (ст 184.1 БК РФ на первый год планового периода в объеме не менее 2,5 процента общего объема расходов бюджета (без учета расходов бюджета, предусмотренных за счет межбюджетных трансфертов из других бюджетов бюджетной системы Российской Федерации, имеющих целевое назначение), на второй год планового периода в объеме не менее 5 процентов) </t>
  </si>
  <si>
    <t xml:space="preserve">в том числе: целевые (субвенции, иные МБТ)</t>
  </si>
  <si>
    <t xml:space="preserve">в том числе: платные услуги</t>
  </si>
  <si>
    <t xml:space="preserve">Общегосударственные вопросы, в т.ч.</t>
  </si>
  <si>
    <t xml:space="preserve">0102 "Функционирование высшего должностного лица субъекта Российской Федерации и муниципального образования"</t>
  </si>
  <si>
    <t xml:space="preserve">0104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6 "Обеспечение деятельности финансовых, налоговых и таможенных органов и органов финансового (финансово-бюджетного) надзора"</t>
  </si>
  <si>
    <t xml:space="preserve">0107 "Обеспечение проведения выборов и референдумов"</t>
  </si>
  <si>
    <t xml:space="preserve">0111 "Резервные фонды"</t>
  </si>
  <si>
    <t xml:space="preserve">0113 "Другие общегосударственные вопросы"</t>
  </si>
  <si>
    <t xml:space="preserve">из них местный бюджет</t>
  </si>
  <si>
    <t xml:space="preserve">0102</t>
  </si>
  <si>
    <t xml:space="preserve">0104</t>
  </si>
  <si>
    <t xml:space="preserve">0106</t>
  </si>
  <si>
    <t xml:space="preserve">0107</t>
  </si>
  <si>
    <t xml:space="preserve">0111</t>
  </si>
  <si>
    <t xml:space="preserve">0113</t>
  </si>
  <si>
    <t xml:space="preserve">из них целевые</t>
  </si>
  <si>
    <t xml:space="preserve">Национальная безопасность и правоохранительная деятельность, в т.ч.</t>
  </si>
  <si>
    <t xml:space="preserve">0310 "Защита населения и территории от чрезвычайных ситуаций природного и техногенного характера, пожарная безопасность"</t>
  </si>
  <si>
    <t xml:space="preserve">0314 "Другие вопросы в области национальной безопасности и правоохранительной деятельности"</t>
  </si>
  <si>
    <t xml:space="preserve">Национальная экономика, в т.ч.</t>
  </si>
  <si>
    <t xml:space="preserve">0408 "Транспорт"</t>
  </si>
  <si>
    <t xml:space="preserve">0409 "Дорожное хозяйство (дорожные фонды)"</t>
  </si>
  <si>
    <t xml:space="preserve">0412 "Другие вопросы в области национальной экономики"</t>
  </si>
  <si>
    <t xml:space="preserve">0408</t>
  </si>
  <si>
    <t xml:space="preserve">0409</t>
  </si>
  <si>
    <t xml:space="preserve">0412</t>
  </si>
  <si>
    <t xml:space="preserve">из них платные</t>
  </si>
  <si>
    <t xml:space="preserve">Жилищно-коммунальное хозяйство, в т.ч.</t>
  </si>
  <si>
    <t xml:space="preserve">0501 "Жилищное хозяйство"</t>
  </si>
  <si>
    <t xml:space="preserve">0502 "Коммунальное хозяйство"</t>
  </si>
  <si>
    <t xml:space="preserve">0503 "Благоустройство"</t>
  </si>
  <si>
    <t xml:space="preserve">0505 "Другие вопросы в области жилищно-коммунального хозяйства"</t>
  </si>
  <si>
    <t xml:space="preserve">0501</t>
  </si>
  <si>
    <t xml:space="preserve">0502</t>
  </si>
  <si>
    <t xml:space="preserve">0503</t>
  </si>
  <si>
    <t xml:space="preserve">0505</t>
  </si>
  <si>
    <t xml:space="preserve">Охрана окружающей среды, в т.ч.                                         </t>
  </si>
  <si>
    <t xml:space="preserve">0605 "Другие вопросы в области охраны окружающей среды"</t>
  </si>
  <si>
    <t xml:space="preserve">0605</t>
  </si>
  <si>
    <t xml:space="preserve">Образование, в т.ч.                                         </t>
  </si>
  <si>
    <t xml:space="preserve">0705 ""Профессиональная подготовка, переподготовка и повышение квалификации"</t>
  </si>
  <si>
    <t xml:space="preserve">их них бюджет</t>
  </si>
  <si>
    <t xml:space="preserve">0705 </t>
  </si>
  <si>
    <t xml:space="preserve">0707 "Молодежная политика"</t>
  </si>
  <si>
    <t xml:space="preserve">0707</t>
  </si>
  <si>
    <t xml:space="preserve">Культура, кинематография,   в т.ч.         </t>
  </si>
  <si>
    <t xml:space="preserve">0801 "Культура"</t>
  </si>
  <si>
    <t xml:space="preserve">0801</t>
  </si>
  <si>
    <t xml:space="preserve">Социальная политика, в т.ч.</t>
  </si>
  <si>
    <t xml:space="preserve">1001 "Пенсионное обеспечение"</t>
  </si>
  <si>
    <t xml:space="preserve">1003 "Социальное обеспечение населения"</t>
  </si>
  <si>
    <t xml:space="preserve">1006 "Другие вопросы в области социальной политики"</t>
  </si>
  <si>
    <t xml:space="preserve">1001</t>
  </si>
  <si>
    <t xml:space="preserve">1003</t>
  </si>
  <si>
    <t xml:space="preserve">1006</t>
  </si>
  <si>
    <t xml:space="preserve">Физическая культура и спорт, в т.ч.</t>
  </si>
  <si>
    <t xml:space="preserve">1102 "Массовый спорт"</t>
  </si>
  <si>
    <t xml:space="preserve">1102</t>
  </si>
  <si>
    <t xml:space="preserve">Обслуживание государственного и муниципального долга</t>
  </si>
  <si>
    <t xml:space="preserve">1301 "Обслуживание государственного внутреннего и муниципального долга"</t>
  </si>
  <si>
    <t xml:space="preserve">1301</t>
  </si>
  <si>
    <t xml:space="preserve">Условно утвержденные расходы (2022 год - 2,5%; 2023 год - 5%)</t>
  </si>
  <si>
    <t xml:space="preserve">х</t>
  </si>
  <si>
    <t xml:space="preserve">Профицит (+), дефицит (-) </t>
  </si>
  <si>
    <t xml:space="preserve">Справочно</t>
  </si>
  <si>
    <t xml:space="preserve">контроль:</t>
  </si>
  <si>
    <t xml:space="preserve">программное направление приложение 3</t>
  </si>
  <si>
    <t xml:space="preserve">непрограммное направление приложение 3.1</t>
  </si>
  <si>
    <t xml:space="preserve">условно-утвержденные расходы (ст 184.1 БК РФ на первый год планового периода в объеме не менее 2,5 процента общего объема расходов бюджета (без учета расходов бюджета, предусмотренных за счет межбюджетных трансфертов из других бюджетов бюджетной системы Р</t>
  </si>
</sst>
</file>

<file path=xl/styles.xml><?xml version="1.0" encoding="utf-8"?>
<styleSheet xmlns="http://schemas.openxmlformats.org/spreadsheetml/2006/main">
  <numFmts count="10">
    <numFmt numFmtId="164" formatCode="General"/>
    <numFmt numFmtId="165" formatCode="@"/>
    <numFmt numFmtId="166" formatCode="0.00"/>
    <numFmt numFmtId="167" formatCode="0.00000"/>
    <numFmt numFmtId="168" formatCode="0"/>
    <numFmt numFmtId="169" formatCode="#,##0.00000"/>
    <numFmt numFmtId="170" formatCode="0.00%"/>
    <numFmt numFmtId="171" formatCode="#,##0.00"/>
    <numFmt numFmtId="172" formatCode="#,##0.0"/>
    <numFmt numFmtId="173" formatCode="0.0%"/>
  </numFmts>
  <fonts count="31">
    <font>
      <sz val="10"/>
      <name val="Times New Roman"/>
      <family val="0"/>
      <charset val="204"/>
    </font>
    <font>
      <sz val="10"/>
      <name val="Arial"/>
      <family val="0"/>
    </font>
    <font>
      <sz val="10"/>
      <name val="Arial"/>
      <family val="0"/>
    </font>
    <font>
      <sz val="10"/>
      <name val="Arial"/>
      <family val="0"/>
    </font>
    <font>
      <sz val="10"/>
      <name val="Arial Cyr"/>
      <family val="0"/>
      <charset val="204"/>
    </font>
    <font>
      <b val="true"/>
      <sz val="10"/>
      <name val="Arial Cyr"/>
      <family val="0"/>
      <charset val="204"/>
    </font>
    <font>
      <i val="true"/>
      <sz val="8"/>
      <color rgb="FF808080"/>
      <name val="Arial Cyr"/>
      <family val="0"/>
      <charset val="204"/>
    </font>
    <font>
      <sz val="10"/>
      <name val="Times New Roman"/>
      <family val="1"/>
      <charset val="204"/>
    </font>
    <font>
      <sz val="10"/>
      <color rgb="FF333399"/>
      <name val="Arial Cyr"/>
      <family val="0"/>
      <charset val="204"/>
    </font>
    <font>
      <sz val="10"/>
      <color rgb="FF333399"/>
      <name val="Times New Roman"/>
      <family val="1"/>
      <charset val="204"/>
    </font>
    <font>
      <b val="true"/>
      <sz val="18"/>
      <name val="Times New Roman"/>
      <family val="1"/>
      <charset val="204"/>
    </font>
    <font>
      <sz val="20"/>
      <name val="Times New Roman"/>
      <family val="1"/>
      <charset val="204"/>
    </font>
    <font>
      <b val="true"/>
      <sz val="16"/>
      <name val="Times New Roman"/>
      <family val="1"/>
      <charset val="204"/>
    </font>
    <font>
      <b val="true"/>
      <i val="true"/>
      <sz val="26"/>
      <name val="Times New Roman"/>
      <family val="1"/>
      <charset val="204"/>
    </font>
    <font>
      <sz val="14"/>
      <name val="Times New Roman"/>
      <family val="1"/>
      <charset val="204"/>
    </font>
    <font>
      <sz val="16"/>
      <name val="Times New Roman"/>
      <family val="1"/>
      <charset val="204"/>
    </font>
    <font>
      <sz val="18"/>
      <name val="Times New Roman"/>
      <family val="1"/>
      <charset val="204"/>
    </font>
    <font>
      <b val="true"/>
      <sz val="17"/>
      <name val="Times New Roman"/>
      <family val="1"/>
      <charset val="204"/>
    </font>
    <font>
      <b val="true"/>
      <sz val="24"/>
      <name val="Times New Roman"/>
      <family val="1"/>
      <charset val="204"/>
    </font>
    <font>
      <b val="true"/>
      <sz val="24"/>
      <color rgb="FF000000"/>
      <name val="Times New Roman"/>
      <family val="1"/>
      <charset val="204"/>
    </font>
    <font>
      <sz val="24"/>
      <name val="Times New Roman"/>
      <family val="1"/>
      <charset val="204"/>
    </font>
    <font>
      <sz val="24"/>
      <color rgb="FF000000"/>
      <name val="Times New Roman"/>
      <family val="1"/>
      <charset val="204"/>
    </font>
    <font>
      <i val="true"/>
      <sz val="16"/>
      <name val="Times New Roman"/>
      <family val="1"/>
      <charset val="204"/>
    </font>
    <font>
      <sz val="24"/>
      <color rgb="FFFF0000"/>
      <name val="Times New Roman"/>
      <family val="1"/>
      <charset val="204"/>
    </font>
    <font>
      <b val="true"/>
      <sz val="20"/>
      <name val="Times New Roman"/>
      <family val="1"/>
      <charset val="204"/>
    </font>
    <font>
      <sz val="17"/>
      <name val="Times New Roman"/>
      <family val="1"/>
      <charset val="204"/>
    </font>
    <font>
      <b val="true"/>
      <i val="true"/>
      <sz val="20"/>
      <name val="Times New Roman"/>
      <family val="1"/>
      <charset val="204"/>
    </font>
    <font>
      <b val="true"/>
      <sz val="10"/>
      <name val="Times New Roman"/>
      <family val="1"/>
      <charset val="204"/>
    </font>
    <font>
      <b val="true"/>
      <sz val="14"/>
      <name val="Times New Roman"/>
      <family val="1"/>
      <charset val="204"/>
    </font>
    <font>
      <b val="true"/>
      <sz val="9"/>
      <color rgb="FF000000"/>
      <name val="Tahoma"/>
      <family val="2"/>
      <charset val="204"/>
    </font>
    <font>
      <sz val="9"/>
      <color rgb="FF000000"/>
      <name val="Tahoma"/>
      <family val="2"/>
      <charset val="204"/>
    </font>
  </fonts>
  <fills count="13">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false" hidden="false"/>
    </xf>
    <xf numFmtId="164" fontId="4" fillId="0" borderId="1" applyFont="true" applyBorder="true" applyAlignment="true" applyProtection="true">
      <alignment horizontal="right" vertical="top" textRotation="0" wrapText="false" indent="0" shrinkToFit="false"/>
      <protection locked="true" hidden="false"/>
    </xf>
    <xf numFmtId="164" fontId="4" fillId="2" borderId="1" applyFont="true" applyBorder="true" applyAlignment="true" applyProtection="true">
      <alignment horizontal="right" vertical="top" textRotation="0" wrapText="false" indent="0" shrinkToFit="false"/>
      <protection locked="false" hidden="false"/>
    </xf>
    <xf numFmtId="165" fontId="4" fillId="3" borderId="1" applyFont="true" applyBorder="true" applyAlignment="true" applyProtection="true">
      <alignment horizontal="left" vertical="top" textRotation="0" wrapText="false" indent="0" shrinkToFit="false"/>
      <protection locked="true" hidden="false"/>
    </xf>
    <xf numFmtId="165" fontId="5" fillId="0"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4" fontId="4" fillId="4"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4" fillId="5" borderId="1" applyFont="true" applyBorder="true" applyAlignment="true" applyProtection="true">
      <alignment horizontal="left" vertical="top" textRotation="0" wrapText="true" indent="0" shrinkToFit="false"/>
      <protection locked="true" hidden="false"/>
    </xf>
    <xf numFmtId="164" fontId="4" fillId="6" borderId="1" applyFont="true" applyBorder="true" applyAlignment="true" applyProtection="true">
      <alignment horizontal="left" vertical="top" textRotation="0" wrapText="true" indent="0" shrinkToFit="false"/>
      <protection locked="true" hidden="false"/>
    </xf>
    <xf numFmtId="164" fontId="4" fillId="7" borderId="1" applyFont="true" applyBorder="true" applyAlignment="true" applyProtection="true">
      <alignment horizontal="left" vertical="top" textRotation="0" wrapText="true" indent="0" shrinkToFit="false"/>
      <protection locked="true" hidden="false"/>
    </xf>
    <xf numFmtId="164" fontId="4" fillId="8"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4" borderId="2" applyFont="true" applyBorder="true" applyAlignment="true" applyProtection="true">
      <alignment horizontal="right" vertical="top" textRotation="0" wrapText="false" indent="0" shrinkToFit="false"/>
      <protection locked="true" hidden="false"/>
    </xf>
    <xf numFmtId="164" fontId="4" fillId="5" borderId="2"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4" fontId="4" fillId="6" borderId="2" applyFont="true" applyBorder="true" applyAlignment="true" applyProtection="true">
      <alignment horizontal="right" vertical="top" textRotation="0" wrapText="false" indent="0" shrinkToFit="false"/>
      <protection locked="false" hidden="false"/>
    </xf>
    <xf numFmtId="164" fontId="4" fillId="0" borderId="1" applyFont="true" applyBorder="true" applyAlignment="true" applyProtection="true">
      <alignment horizontal="right" vertical="top" textRotation="0" wrapText="false" indent="0" shrinkToFit="false"/>
      <protection locked="false" hidden="false"/>
    </xf>
    <xf numFmtId="164" fontId="0" fillId="6" borderId="2" applyFont="true" applyBorder="true" applyAlignment="true" applyProtection="true">
      <alignment horizontal="right" vertical="top" textRotation="0" wrapText="false" indent="0" shrinkToFit="false"/>
      <protection locked="false" hidden="false"/>
    </xf>
    <xf numFmtId="164" fontId="0" fillId="4" borderId="2" applyFont="true" applyBorder="true" applyAlignment="true" applyProtection="true">
      <alignment horizontal="right" vertical="top" textRotation="0" wrapText="false" indent="0" shrinkToFit="false"/>
      <protection locked="true" hidden="false"/>
    </xf>
    <xf numFmtId="165" fontId="8" fillId="9" borderId="1" applyFont="true" applyBorder="true" applyAlignment="true" applyProtection="true">
      <alignment horizontal="left" vertical="top" textRotation="0" wrapText="true" indent="0" shrinkToFit="false"/>
      <protection locked="true" hidden="false"/>
    </xf>
    <xf numFmtId="165" fontId="4" fillId="0" borderId="1" applyFont="true" applyBorder="true" applyAlignment="true" applyProtection="true">
      <alignment horizontal="left" vertical="top" textRotation="0" wrapText="true" indent="0" shrinkToFit="false"/>
      <protection locked="true" hidden="false"/>
    </xf>
    <xf numFmtId="165" fontId="9" fillId="9" borderId="1" applyFont="true" applyBorder="true" applyAlignment="true" applyProtection="true">
      <alignment horizontal="left" vertical="top" textRotation="0" wrapText="true" indent="0" shrinkToFit="false"/>
      <protection locked="true" hidden="false"/>
    </xf>
    <xf numFmtId="164" fontId="4" fillId="8"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6" fontId="7" fillId="0" borderId="1"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7" fillId="7"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4" fontId="7" fillId="10" borderId="0" xfId="0" applyFont="true" applyBorder="false" applyAlignment="true" applyProtection="false">
      <alignment horizontal="center" vertical="center" textRotation="0" wrapText="false" indent="0" shrinkToFit="false"/>
      <protection locked="true" hidden="false"/>
    </xf>
    <xf numFmtId="167" fontId="7" fillId="1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3" fillId="10" borderId="0" xfId="0" applyFont="true" applyBorder="true" applyAlignment="true" applyProtection="false">
      <alignment horizontal="center" vertical="center" textRotation="0" wrapText="true" indent="0" shrinkToFit="false"/>
      <protection locked="true" hidden="false"/>
    </xf>
    <xf numFmtId="164" fontId="10" fillId="10" borderId="0" xfId="0" applyFont="true" applyBorder="false" applyAlignment="true" applyProtection="false">
      <alignment horizontal="center" vertical="center" textRotation="0" wrapText="false" indent="0" shrinkToFit="false"/>
      <protection locked="true" hidden="false"/>
    </xf>
    <xf numFmtId="164" fontId="14" fillId="10" borderId="0" xfId="0" applyFont="true" applyBorder="false" applyAlignment="true" applyProtection="false">
      <alignment horizontal="center" vertical="center" textRotation="0" wrapText="false" indent="0" shrinkToFit="false"/>
      <protection locked="true" hidden="false"/>
    </xf>
    <xf numFmtId="167" fontId="14" fillId="1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10" borderId="0" xfId="0" applyFont="true" applyBorder="false" applyAlignment="true" applyProtection="false">
      <alignment horizontal="right" vertical="center" textRotation="0" wrapText="false" indent="0" shrinkToFit="false"/>
      <protection locked="true" hidden="false"/>
    </xf>
    <xf numFmtId="167" fontId="14" fillId="10" borderId="0" xfId="0" applyFont="true" applyBorder="fals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5" fillId="11" borderId="4" xfId="0" applyFont="true" applyBorder="true" applyAlignment="true" applyProtection="false">
      <alignment horizontal="center" vertical="center" textRotation="0" wrapText="true" indent="0" shrinkToFit="false"/>
      <protection locked="true" hidden="false"/>
    </xf>
    <xf numFmtId="167" fontId="15" fillId="11" borderId="5" xfId="0" applyFont="true" applyBorder="true" applyAlignment="true" applyProtection="false">
      <alignment horizontal="center" vertical="center" textRotation="0" wrapText="true" indent="0" shrinkToFit="false"/>
      <protection locked="true" hidden="false"/>
    </xf>
    <xf numFmtId="164" fontId="15" fillId="11" borderId="5" xfId="0" applyFont="true" applyBorder="true" applyAlignment="true" applyProtection="false">
      <alignment horizontal="center" vertical="center" textRotation="0" wrapText="true" indent="0" shrinkToFit="false"/>
      <protection locked="true" hidden="false"/>
    </xf>
    <xf numFmtId="164" fontId="15" fillId="11" borderId="6" xfId="0" applyFont="true" applyBorder="true" applyAlignment="true" applyProtection="false">
      <alignment horizontal="center" vertical="center" textRotation="0" wrapText="true" indent="0" shrinkToFit="false"/>
      <protection locked="true" hidden="false"/>
    </xf>
    <xf numFmtId="164" fontId="15" fillId="11"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10" fillId="0" borderId="8" xfId="0" applyFont="true" applyBorder="true" applyAlignment="true" applyProtection="false">
      <alignment horizontal="center" vertical="center" textRotation="0" wrapText="true" indent="0" shrinkToFit="false"/>
      <protection locked="true" hidden="false"/>
    </xf>
    <xf numFmtId="168" fontId="12" fillId="0" borderId="9" xfId="0" applyFont="true" applyBorder="true" applyAlignment="true" applyProtection="false">
      <alignment horizontal="center" vertical="center" textRotation="0" wrapText="true" indent="0" shrinkToFit="false"/>
      <protection locked="true" hidden="false"/>
    </xf>
    <xf numFmtId="168" fontId="12" fillId="10" borderId="9" xfId="0" applyFont="true" applyBorder="true" applyAlignment="true" applyProtection="false">
      <alignment horizontal="center" vertical="center" textRotation="0" wrapText="true" indent="0" shrinkToFit="false"/>
      <protection locked="true" hidden="false"/>
    </xf>
    <xf numFmtId="168" fontId="12" fillId="0" borderId="9" xfId="0" applyFont="true" applyBorder="tru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7" fillId="12" borderId="1" xfId="0" applyFont="true" applyBorder="true" applyAlignment="true" applyProtection="false">
      <alignment horizontal="left" vertical="center" textRotation="0" wrapText="true" indent="0" shrinkToFit="false"/>
      <protection locked="true" hidden="false"/>
    </xf>
    <xf numFmtId="169" fontId="18" fillId="12" borderId="1" xfId="0" applyFont="true" applyBorder="true" applyAlignment="true" applyProtection="false">
      <alignment horizontal="center" vertical="center" textRotation="0" wrapText="true" indent="0" shrinkToFit="false"/>
      <protection locked="true" hidden="false"/>
    </xf>
    <xf numFmtId="170" fontId="18" fillId="12" borderId="1" xfId="0" applyFont="true" applyBorder="true" applyAlignment="true" applyProtection="false">
      <alignment horizontal="center" vertical="center" textRotation="0" wrapText="true" indent="0" shrinkToFit="false"/>
      <protection locked="true" hidden="false"/>
    </xf>
    <xf numFmtId="167" fontId="18" fillId="12" borderId="1" xfId="0" applyFont="true" applyBorder="true" applyAlignment="true" applyProtection="false">
      <alignment horizontal="center" vertical="center" textRotation="0" wrapText="true" indent="0" shrinkToFit="false"/>
      <protection locked="true" hidden="false"/>
    </xf>
    <xf numFmtId="171" fontId="18" fillId="12" borderId="1" xfId="0" applyFont="true" applyBorder="true" applyAlignment="true" applyProtection="false">
      <alignment horizontal="center" vertical="center" textRotation="0" wrapText="true" indent="0" shrinkToFit="false"/>
      <protection locked="true" hidden="false"/>
    </xf>
    <xf numFmtId="167" fontId="19" fillId="12" borderId="1" xfId="0" applyFont="true" applyBorder="true" applyAlignment="true" applyProtection="false">
      <alignment horizontal="center" vertical="center" textRotation="0" wrapText="true" indent="0" shrinkToFit="false"/>
      <protection locked="true" hidden="false"/>
    </xf>
    <xf numFmtId="170" fontId="19" fillId="12" borderId="1" xfId="0" applyFont="true" applyBorder="true" applyAlignment="true" applyProtection="false">
      <alignment horizontal="center" vertical="center" textRotation="0" wrapText="true" indent="0" shrinkToFit="false"/>
      <protection locked="true" hidden="false"/>
    </xf>
    <xf numFmtId="170" fontId="19" fillId="12" borderId="1" xfId="0" applyFont="true" applyBorder="true" applyAlignment="true" applyProtection="false">
      <alignment horizontal="center" vertical="center" textRotation="0" wrapText="false" indent="0" shrinkToFit="false"/>
      <protection locked="true" hidden="false"/>
    </xf>
    <xf numFmtId="164" fontId="17" fillId="12" borderId="0" xfId="0" applyFont="true" applyBorder="false" applyAlignment="true" applyProtection="false">
      <alignment horizontal="general"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true" indent="0" shrinkToFit="false"/>
      <protection locked="true" hidden="false"/>
    </xf>
    <xf numFmtId="169" fontId="20" fillId="10" borderId="1" xfId="0" applyFont="true" applyBorder="true" applyAlignment="true" applyProtection="false">
      <alignment horizontal="center" vertical="center" textRotation="0" wrapText="true" indent="0" shrinkToFit="false"/>
      <protection locked="true" hidden="false"/>
    </xf>
    <xf numFmtId="171" fontId="20" fillId="0" borderId="1" xfId="0" applyFont="true" applyBorder="true" applyAlignment="true" applyProtection="false">
      <alignment horizontal="center" vertical="center" textRotation="0" wrapText="true" indent="0" shrinkToFit="false"/>
      <protection locked="true" hidden="false"/>
    </xf>
    <xf numFmtId="167" fontId="20" fillId="10" borderId="1" xfId="0" applyFont="true" applyBorder="true" applyAlignment="true" applyProtection="false">
      <alignment horizontal="center" vertical="center" textRotation="0" wrapText="true" indent="0" shrinkToFit="false"/>
      <protection locked="true" hidden="false"/>
    </xf>
    <xf numFmtId="167" fontId="21" fillId="10" borderId="1" xfId="0" applyFont="true" applyBorder="true" applyAlignment="true" applyProtection="false">
      <alignment horizontal="center" vertical="center" textRotation="0" wrapText="tru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70" fontId="21" fillId="0" borderId="1" xfId="0" applyFont="true" applyBorder="true" applyAlignment="true" applyProtection="false">
      <alignment horizontal="center" vertical="center" textRotation="0" wrapText="false" indent="0" shrinkToFit="false"/>
      <protection locked="true" hidden="false"/>
    </xf>
    <xf numFmtId="164" fontId="15" fillId="10" borderId="0" xfId="0" applyFont="true" applyBorder="false" applyAlignment="true" applyProtection="false">
      <alignment horizontal="general" vertical="center" textRotation="0" wrapText="false" indent="0" shrinkToFit="false"/>
      <protection locked="true" hidden="false"/>
    </xf>
    <xf numFmtId="164" fontId="12" fillId="12" borderId="1" xfId="0" applyFont="true" applyBorder="true" applyAlignment="true" applyProtection="false">
      <alignment horizontal="left" vertical="center" textRotation="0" wrapText="true" indent="0" shrinkToFit="false"/>
      <protection locked="true" hidden="false"/>
    </xf>
    <xf numFmtId="164" fontId="12" fillId="12" borderId="0" xfId="0" applyFont="true" applyBorder="false" applyAlignment="true" applyProtection="false">
      <alignment horizontal="general" vertical="center" textRotation="0" wrapText="false" indent="0" shrinkToFit="false"/>
      <protection locked="true" hidden="false"/>
    </xf>
    <xf numFmtId="170" fontId="20" fillId="0" borderId="1" xfId="0" applyFont="true" applyBorder="true" applyAlignment="true" applyProtection="false">
      <alignment horizontal="center" vertical="center" textRotation="0" wrapText="true" indent="0" shrinkToFit="false"/>
      <protection locked="true" hidden="false"/>
    </xf>
    <xf numFmtId="164" fontId="12" fillId="9"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71" fontId="20" fillId="10" borderId="1" xfId="0" applyFont="true" applyBorder="true" applyAlignment="true" applyProtection="false">
      <alignment horizontal="center" vertical="center" textRotation="0" wrapText="true" indent="0" shrinkToFit="false"/>
      <protection locked="true" hidden="false"/>
    </xf>
    <xf numFmtId="170" fontId="20" fillId="10" borderId="1" xfId="0" applyFont="true" applyBorder="true" applyAlignment="true" applyProtection="false">
      <alignment horizontal="center" vertical="center" textRotation="0" wrapText="true" indent="0" shrinkToFit="false"/>
      <protection locked="true" hidden="false"/>
    </xf>
    <xf numFmtId="170" fontId="21" fillId="10" borderId="1" xfId="0" applyFont="true" applyBorder="true" applyAlignment="true" applyProtection="false">
      <alignment horizontal="center" vertical="center" textRotation="0" wrapText="true" indent="0" shrinkToFit="false"/>
      <protection locked="true" hidden="false"/>
    </xf>
    <xf numFmtId="170" fontId="21" fillId="1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9" fillId="12"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72" fontId="20" fillId="0" borderId="1"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15" fillId="12"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left" vertical="center" textRotation="0" wrapText="true" indent="0" shrinkToFit="false"/>
      <protection locked="true" hidden="false"/>
    </xf>
    <xf numFmtId="169" fontId="18" fillId="3" borderId="1" xfId="0" applyFont="true" applyBorder="true" applyAlignment="true" applyProtection="false">
      <alignment horizontal="center" vertical="center" textRotation="0" wrapText="true" indent="0" shrinkToFit="false"/>
      <protection locked="true" hidden="false"/>
    </xf>
    <xf numFmtId="170" fontId="18" fillId="3" borderId="1" xfId="0" applyFont="true" applyBorder="true" applyAlignment="true" applyProtection="false">
      <alignment horizontal="center" vertical="center" textRotation="0" wrapText="true" indent="0" shrinkToFit="false"/>
      <protection locked="true" hidden="false"/>
    </xf>
    <xf numFmtId="171" fontId="18" fillId="3" borderId="1" xfId="0" applyFont="true" applyBorder="true" applyAlignment="true" applyProtection="false">
      <alignment horizontal="center" vertical="center" textRotation="0" wrapText="true" indent="0" shrinkToFit="false"/>
      <protection locked="true" hidden="false"/>
    </xf>
    <xf numFmtId="169" fontId="18"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9" fontId="18" fillId="10" borderId="1"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71" fontId="18" fillId="0" borderId="1"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69" fontId="2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11" fillId="10" borderId="1" xfId="0" applyFont="true" applyBorder="true" applyAlignment="true" applyProtection="false">
      <alignment horizontal="center" vertical="center" textRotation="0" wrapText="true" indent="0" shrinkToFit="false"/>
      <protection locked="true" hidden="false"/>
    </xf>
    <xf numFmtId="171" fontId="24"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70" fontId="24"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73" fontId="18" fillId="3" borderId="1" xfId="0" applyFont="true" applyBorder="true" applyAlignment="true" applyProtection="false">
      <alignment horizontal="center" vertical="center" textRotation="0" wrapText="true" indent="0" shrinkToFit="false"/>
      <protection locked="true" hidden="false"/>
    </xf>
    <xf numFmtId="166" fontId="18" fillId="3" borderId="1"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73"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71" fontId="18" fillId="1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6" fontId="20" fillId="10" borderId="1" xfId="0" applyFont="true" applyBorder="true" applyAlignment="true" applyProtection="false">
      <alignment horizontal="center" vertical="center" textRotation="0" wrapText="true" indent="0" shrinkToFit="false"/>
      <protection locked="true" hidden="false"/>
    </xf>
    <xf numFmtId="166" fontId="18" fillId="1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3" fontId="20" fillId="3" borderId="1" xfId="0" applyFont="true" applyBorder="true" applyAlignment="true" applyProtection="false">
      <alignment horizontal="center" vertical="center" textRotation="0" wrapText="true" indent="0" shrinkToFit="false"/>
      <protection locked="true" hidden="false"/>
    </xf>
    <xf numFmtId="170" fontId="20" fillId="3" borderId="1" xfId="0" applyFont="true" applyBorder="true" applyAlignment="true" applyProtection="false">
      <alignment horizontal="center" vertical="center" textRotation="0" wrapText="true" indent="0" shrinkToFit="false"/>
      <protection locked="true" hidden="false"/>
    </xf>
    <xf numFmtId="166" fontId="20" fillId="3" borderId="1" xfId="0" applyFont="true" applyBorder="true" applyAlignment="true" applyProtection="false">
      <alignment horizontal="center" vertical="center" textRotation="0" wrapText="true" indent="0" shrinkToFit="false"/>
      <protection locked="true" hidden="false"/>
    </xf>
    <xf numFmtId="164" fontId="24" fillId="10" borderId="1" xfId="0" applyFont="true" applyBorder="true" applyAlignment="true" applyProtection="false">
      <alignment horizontal="center" vertical="center" textRotation="0" wrapText="true" indent="0" shrinkToFit="false"/>
      <protection locked="true" hidden="false"/>
    </xf>
    <xf numFmtId="173" fontId="18"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7" fillId="10" borderId="0" xfId="0" applyFont="true" applyBorder="false" applyAlignment="true" applyProtection="false">
      <alignment horizontal="general" vertical="center" textRotation="0" wrapText="false" indent="0" shrinkToFit="false"/>
      <protection locked="true" hidden="false"/>
    </xf>
    <xf numFmtId="165" fontId="24" fillId="3" borderId="1" xfId="0" applyFont="true" applyBorder="true" applyAlignment="true" applyProtection="false">
      <alignment horizontal="center" vertical="center" textRotation="0" wrapText="true" indent="0" shrinkToFit="false"/>
      <protection locked="true" hidden="false"/>
    </xf>
    <xf numFmtId="171" fontId="20" fillId="3" borderId="1" xfId="0" applyFont="true" applyBorder="true" applyAlignment="true" applyProtection="false">
      <alignment horizontal="center" vertical="center" textRotation="0" wrapText="true" indent="0" shrinkToFit="false"/>
      <protection locked="true" hidden="false"/>
    </xf>
    <xf numFmtId="169" fontId="20" fillId="3"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fals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7" fontId="18" fillId="3"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71" fontId="20" fillId="7" borderId="1" xfId="0" applyFont="true" applyBorder="true" applyAlignment="true" applyProtection="false">
      <alignment horizontal="center" vertical="center"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Заголовки полей" xfId="23"/>
    <cellStyle name="Заголовки полей [печать]" xfId="24"/>
    <cellStyle name="Заголовки полей_МБТ2 2006-2010" xfId="25"/>
    <cellStyle name="Заголовок меры" xfId="26"/>
    <cellStyle name="Заголовок показателя [печать]" xfId="27"/>
    <cellStyle name="Заголовок показателя константы" xfId="28"/>
    <cellStyle name="Заголовок результата расчета" xfId="29"/>
    <cellStyle name="Заголовок свободного показателя" xfId="30"/>
    <cellStyle name="Значение фильтра" xfId="31"/>
    <cellStyle name="Значение фильтра [печать]" xfId="32"/>
    <cellStyle name="Значение фильтра_МБТ2 2006-2010" xfId="33"/>
    <cellStyle name="Информация о задаче" xfId="34"/>
    <cellStyle name="Обычный 2" xfId="35"/>
    <cellStyle name="Отдельная ячейка" xfId="36"/>
    <cellStyle name="Отдельная ячейка - константа" xfId="37"/>
    <cellStyle name="Отдельная ячейка - константа [печать]" xfId="38"/>
    <cellStyle name="Отдельная ячейка - константа_МБТ2 2006-2010" xfId="39"/>
    <cellStyle name="Отдельная ячейка [печать]" xfId="40"/>
    <cellStyle name="Отдельная ячейка-результат" xfId="41"/>
    <cellStyle name="Отдельная ячейка-результат [печать]" xfId="42"/>
    <cellStyle name="Отдельная ячейка-результат_МБТ2 2006-2010" xfId="43"/>
    <cellStyle name="Отдельная ячейка_МБТ2 2006-2010" xfId="44"/>
    <cellStyle name="Свойства элементов измерения" xfId="45"/>
    <cellStyle name="Свойства элементов измерения [печать]" xfId="46"/>
    <cellStyle name="Свойства элементов измерения_МБТ2 2006-2010" xfId="47"/>
    <cellStyle name="Элементы осей" xfId="48"/>
    <cellStyle name="Элементы осей [печать]" xfId="49"/>
    <cellStyle name="Элементы осей_МБТ2 2006-2010" xfId="50"/>
    <cellStyle name="для вывода показателей" xfId="51"/>
    <cellStyle name="для вывода строк"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f/Home/&#1045;&#1078;&#1077;&#1084;&#1077;&#1089;%20&#1092;&#1086;&#1088;&#1084;&#1099;/2004/&#1060;&#1086;&#1088;&#1084;&#1072;%20&#8470;9(&#1077;&#1078;&#1077;&#1084;&#1077;&#1089;&#1103;&#1095;&#1085;&#107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январь"/>
      <sheetName val="февраль"/>
      <sheetName val="март"/>
      <sheetName val="апрель"/>
      <sheetName val="май"/>
      <sheetName val="июнь"/>
      <sheetName val="июль"/>
      <sheetName val="авг"/>
      <sheetName val="сент"/>
      <sheetName val="окт"/>
      <sheetName val="ноябрь"/>
      <sheetName val="декабрь"/>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4"/>
  <sheetViews>
    <sheetView showFormulas="false" showGridLines="true" showRowColHeaders="true" showZeros="true" rightToLeft="false" tabSelected="true" showOutlineSymbols="true" defaultGridColor="true" view="pageBreakPreview" topLeftCell="A17" colorId="64" zoomScale="50" zoomScaleNormal="50" zoomScalePageLayoutView="50" workbookViewId="0">
      <selection pane="topLeft" activeCell="A1" activeCellId="0" sqref="A1:R33"/>
    </sheetView>
  </sheetViews>
  <sheetFormatPr defaultColWidth="9.32421875" defaultRowHeight="22.5" zeroHeight="false" outlineLevelRow="0" outlineLevelCol="0"/>
  <cols>
    <col collapsed="false" customWidth="true" hidden="false" outlineLevel="0" max="1" min="1" style="1" width="7.99"/>
    <col collapsed="false" customWidth="true" hidden="false" outlineLevel="0" max="2" min="2" style="2" width="122.49"/>
    <col collapsed="false" customWidth="true" hidden="false" outlineLevel="0" max="4" min="3" style="3" width="38.15"/>
    <col collapsed="false" customWidth="true" hidden="false" outlineLevel="0" max="5" min="5" style="2" width="35.15"/>
    <col collapsed="false" customWidth="true" hidden="false" outlineLevel="0" max="6" min="6" style="4" width="40.49"/>
    <col collapsed="false" customWidth="true" hidden="false" outlineLevel="0" max="7" min="7" style="4" width="42.49"/>
    <col collapsed="false" customWidth="true" hidden="false" outlineLevel="0" max="9" min="8" style="2" width="37.15"/>
    <col collapsed="false" customWidth="true" hidden="false" outlineLevel="0" max="10" min="10" style="4" width="37.82"/>
    <col collapsed="false" customWidth="true" hidden="false" outlineLevel="0" max="11" min="11" style="2" width="32.49"/>
    <col collapsed="false" customWidth="true" hidden="true" outlineLevel="0" max="12" min="12" style="5" width="35.82"/>
    <col collapsed="false" customWidth="true" hidden="false" outlineLevel="0" max="13" min="13" style="2" width="37.15"/>
    <col collapsed="false" customWidth="true" hidden="false" outlineLevel="0" max="14" min="14" style="2" width="29.82"/>
    <col collapsed="false" customWidth="true" hidden="false" outlineLevel="0" max="15" min="15" style="4" width="47.82"/>
    <col collapsed="false" customWidth="true" hidden="true" outlineLevel="0" max="16" min="16" style="6" width="38.99"/>
    <col collapsed="false" customWidth="true" hidden="false" outlineLevel="0" max="17" min="17" style="4" width="37.82"/>
    <col collapsed="false" customWidth="true" hidden="true" outlineLevel="0" max="18" min="18" style="5" width="43.32"/>
    <col collapsed="false" customWidth="false" hidden="false" outlineLevel="0" max="257" min="19" style="7" width="9.32"/>
  </cols>
  <sheetData>
    <row r="1" customFormat="false" ht="26.25" hidden="false" customHeight="false" outlineLevel="0" collapsed="false">
      <c r="C1" s="4"/>
      <c r="D1" s="4"/>
      <c r="M1" s="8" t="s">
        <v>0</v>
      </c>
      <c r="Q1" s="9"/>
    </row>
    <row r="2" customFormat="false" ht="107.25" hidden="false" customHeight="true" outlineLevel="0" collapsed="false">
      <c r="A2" s="10" t="s">
        <v>1</v>
      </c>
      <c r="B2" s="10"/>
      <c r="C2" s="10"/>
      <c r="D2" s="10"/>
      <c r="E2" s="10"/>
      <c r="F2" s="10"/>
      <c r="G2" s="10"/>
      <c r="H2" s="10"/>
      <c r="I2" s="10"/>
      <c r="J2" s="10"/>
      <c r="K2" s="10"/>
      <c r="L2" s="10"/>
      <c r="M2" s="10"/>
      <c r="N2" s="10"/>
      <c r="O2" s="10"/>
      <c r="P2" s="10"/>
      <c r="Q2" s="10"/>
      <c r="R2" s="10"/>
    </row>
    <row r="3" customFormat="false" ht="20.25" hidden="false" customHeight="true" outlineLevel="0" collapsed="false">
      <c r="A3" s="11"/>
      <c r="B3" s="12"/>
      <c r="C3" s="13"/>
      <c r="D3" s="13"/>
      <c r="E3" s="14"/>
      <c r="F3" s="13"/>
      <c r="G3" s="13"/>
      <c r="H3" s="12"/>
      <c r="I3" s="15"/>
      <c r="J3" s="16"/>
      <c r="K3" s="15"/>
      <c r="L3" s="15"/>
      <c r="M3" s="15"/>
      <c r="N3" s="5"/>
      <c r="O3" s="16"/>
      <c r="P3" s="16"/>
      <c r="Q3" s="16"/>
      <c r="R3" s="15"/>
    </row>
    <row r="4" s="23" customFormat="true" ht="106.5" hidden="false" customHeight="true" outlineLevel="0" collapsed="false">
      <c r="A4" s="17" t="s">
        <v>2</v>
      </c>
      <c r="B4" s="18" t="s">
        <v>3</v>
      </c>
      <c r="C4" s="19" t="s">
        <v>4</v>
      </c>
      <c r="D4" s="19" t="s">
        <v>5</v>
      </c>
      <c r="E4" s="20" t="s">
        <v>6</v>
      </c>
      <c r="F4" s="19" t="s">
        <v>7</v>
      </c>
      <c r="G4" s="19" t="s">
        <v>8</v>
      </c>
      <c r="H4" s="20" t="s">
        <v>9</v>
      </c>
      <c r="I4" s="20" t="s">
        <v>10</v>
      </c>
      <c r="J4" s="19" t="s">
        <v>11</v>
      </c>
      <c r="K4" s="20" t="s">
        <v>6</v>
      </c>
      <c r="L4" s="20" t="s">
        <v>12</v>
      </c>
      <c r="M4" s="20" t="s">
        <v>13</v>
      </c>
      <c r="N4" s="21" t="s">
        <v>14</v>
      </c>
      <c r="O4" s="19" t="s">
        <v>15</v>
      </c>
      <c r="P4" s="19" t="s">
        <v>16</v>
      </c>
      <c r="Q4" s="19" t="s">
        <v>17</v>
      </c>
      <c r="R4" s="22" t="s">
        <v>18</v>
      </c>
    </row>
    <row r="5" s="28" customFormat="true" ht="20.1" hidden="false" customHeight="true" outlineLevel="0" collapsed="false">
      <c r="A5" s="24" t="n">
        <v>1</v>
      </c>
      <c r="B5" s="25" t="n">
        <v>2</v>
      </c>
      <c r="C5" s="25" t="n">
        <v>3</v>
      </c>
      <c r="D5" s="25" t="n">
        <v>4</v>
      </c>
      <c r="E5" s="25" t="s">
        <v>19</v>
      </c>
      <c r="F5" s="26" t="n">
        <v>5</v>
      </c>
      <c r="G5" s="26" t="n">
        <v>6</v>
      </c>
      <c r="H5" s="25" t="s">
        <v>20</v>
      </c>
      <c r="I5" s="25" t="s">
        <v>21</v>
      </c>
      <c r="J5" s="25" t="n">
        <v>9</v>
      </c>
      <c r="K5" s="26" t="s">
        <v>22</v>
      </c>
      <c r="L5" s="26" t="n">
        <v>11</v>
      </c>
      <c r="M5" s="25" t="s">
        <v>23</v>
      </c>
      <c r="N5" s="27" t="s">
        <v>24</v>
      </c>
      <c r="O5" s="26" t="n">
        <v>14</v>
      </c>
      <c r="P5" s="26" t="n">
        <v>15</v>
      </c>
      <c r="Q5" s="26" t="n">
        <v>16</v>
      </c>
      <c r="R5" s="26" t="n">
        <v>17</v>
      </c>
    </row>
    <row r="6" s="38" customFormat="true" ht="39.95" hidden="false" customHeight="true" outlineLevel="0" collapsed="false">
      <c r="A6" s="29" t="n">
        <v>1</v>
      </c>
      <c r="B6" s="30" t="s">
        <v>25</v>
      </c>
      <c r="C6" s="31" t="n">
        <f aca="false">C8+C26</f>
        <v>308213.0368</v>
      </c>
      <c r="D6" s="31" t="n">
        <f aca="false">D8+D26</f>
        <v>252716.63494</v>
      </c>
      <c r="E6" s="32" t="n">
        <f aca="false">D6/D6</f>
        <v>1</v>
      </c>
      <c r="F6" s="31" t="n">
        <f aca="false">F8+F26</f>
        <v>147972.56317</v>
      </c>
      <c r="G6" s="33" t="n">
        <f aca="false">G8+G26</f>
        <v>151341.4748</v>
      </c>
      <c r="H6" s="34" t="n">
        <f aca="false">G6-F6</f>
        <v>3368.91162999999</v>
      </c>
      <c r="I6" s="32" t="n">
        <f aca="false">G6/G6</f>
        <v>1</v>
      </c>
      <c r="J6" s="35" t="n">
        <f aca="false">SUM(J8+J26)</f>
        <v>132316.85696</v>
      </c>
      <c r="K6" s="36" t="n">
        <f aca="false">J6/J6</f>
        <v>1</v>
      </c>
      <c r="L6" s="35" t="n">
        <f aca="false">SUM(L8+L26)</f>
        <v>132316.85696</v>
      </c>
      <c r="M6" s="35" t="n">
        <f aca="false">J6-G6</f>
        <v>-19024.61784</v>
      </c>
      <c r="N6" s="37" t="n">
        <f aca="false">L6/G6</f>
        <v>0.874293429047515</v>
      </c>
      <c r="O6" s="35" t="n">
        <f aca="false">SUM(O8+O26)</f>
        <v>137683.51678</v>
      </c>
      <c r="P6" s="35" t="n">
        <f aca="false">SUM(P8+P26)</f>
        <v>137683.51678</v>
      </c>
      <c r="Q6" s="35" t="n">
        <f aca="false">SUM(Q8+Q26)</f>
        <v>123423.46978</v>
      </c>
      <c r="R6" s="35" t="n">
        <f aca="false">SUM(R8+R26)</f>
        <v>123423.46978</v>
      </c>
    </row>
    <row r="7" s="46" customFormat="true" ht="30.75" hidden="false" customHeight="false" outlineLevel="0" collapsed="false">
      <c r="A7" s="29" t="n">
        <v>2</v>
      </c>
      <c r="B7" s="39" t="s">
        <v>26</v>
      </c>
      <c r="C7" s="40"/>
      <c r="D7" s="40"/>
      <c r="E7" s="41"/>
      <c r="F7" s="40"/>
      <c r="G7" s="42"/>
      <c r="H7" s="41"/>
      <c r="I7" s="41"/>
      <c r="J7" s="43"/>
      <c r="K7" s="44"/>
      <c r="L7" s="43"/>
      <c r="M7" s="43"/>
      <c r="N7" s="45"/>
      <c r="O7" s="43"/>
      <c r="P7" s="43"/>
      <c r="Q7" s="43"/>
      <c r="R7" s="43"/>
    </row>
    <row r="8" s="48" customFormat="true" ht="39.75" hidden="false" customHeight="true" outlineLevel="0" collapsed="false">
      <c r="A8" s="29" t="n">
        <v>3</v>
      </c>
      <c r="B8" s="47" t="s">
        <v>27</v>
      </c>
      <c r="C8" s="31" t="n">
        <f aca="false">C10+C16</f>
        <v>102202.98896</v>
      </c>
      <c r="D8" s="31" t="n">
        <f aca="false">D10+D16</f>
        <v>112217.81694</v>
      </c>
      <c r="E8" s="32" t="n">
        <f aca="false">D8/D6</f>
        <v>0.444046023985096</v>
      </c>
      <c r="F8" s="31" t="n">
        <f aca="false">F10+F16</f>
        <v>107933.48785</v>
      </c>
      <c r="G8" s="33" t="n">
        <f aca="false">G10+G16</f>
        <v>111796.80705</v>
      </c>
      <c r="H8" s="34" t="n">
        <f aca="false">G8-F8</f>
        <v>3863.3192</v>
      </c>
      <c r="I8" s="32" t="n">
        <f aca="false">G8/G6</f>
        <v>0.738705679971344</v>
      </c>
      <c r="J8" s="35" t="n">
        <f aca="false">J10+J16</f>
        <v>122210.18296</v>
      </c>
      <c r="K8" s="36" t="n">
        <f aca="false">J8/J6</f>
        <v>0.923617638506519</v>
      </c>
      <c r="L8" s="35" t="n">
        <f aca="false">L10+L16</f>
        <v>122210.18296</v>
      </c>
      <c r="M8" s="35" t="n">
        <f aca="false">J8-G8</f>
        <v>10413.37591</v>
      </c>
      <c r="N8" s="37" t="n">
        <f aca="false">L8/G8</f>
        <v>1.09314555741599</v>
      </c>
      <c r="O8" s="35" t="n">
        <f aca="false">O10+O16</f>
        <v>126454.51978</v>
      </c>
      <c r="P8" s="35" t="n">
        <f aca="false">P10+P16</f>
        <v>126454.51978</v>
      </c>
      <c r="Q8" s="35" t="n">
        <f aca="false">Q10+Q16</f>
        <v>123421.46978</v>
      </c>
      <c r="R8" s="35" t="n">
        <f aca="false">R10+R16</f>
        <v>123421.46978</v>
      </c>
    </row>
    <row r="9" s="46" customFormat="true" ht="34.5" hidden="false" customHeight="true" outlineLevel="0" collapsed="false">
      <c r="A9" s="29" t="n">
        <v>4</v>
      </c>
      <c r="B9" s="39" t="s">
        <v>28</v>
      </c>
      <c r="C9" s="40"/>
      <c r="D9" s="40"/>
      <c r="E9" s="49"/>
      <c r="F9" s="40"/>
      <c r="G9" s="42"/>
      <c r="H9" s="41"/>
      <c r="I9" s="49"/>
      <c r="J9" s="43"/>
      <c r="K9" s="44"/>
      <c r="L9" s="43"/>
      <c r="M9" s="43"/>
      <c r="N9" s="45"/>
      <c r="O9" s="43"/>
      <c r="P9" s="43"/>
      <c r="Q9" s="43"/>
      <c r="R9" s="43"/>
    </row>
    <row r="10" s="50" customFormat="true" ht="26.25" hidden="false" customHeight="true" outlineLevel="0" collapsed="false">
      <c r="A10" s="29" t="n">
        <v>5</v>
      </c>
      <c r="B10" s="47" t="s">
        <v>29</v>
      </c>
      <c r="C10" s="31" t="n">
        <f aca="false">SUM(C11:C15)</f>
        <v>82808.09609</v>
      </c>
      <c r="D10" s="34" t="n">
        <f aca="false">SUM(D11:D15)</f>
        <v>87266.23621</v>
      </c>
      <c r="E10" s="32" t="n">
        <f aca="false">D10/D6</f>
        <v>0.345312591831237</v>
      </c>
      <c r="F10" s="34" t="n">
        <f aca="false">SUM(F11:F15)</f>
        <v>91015.38876</v>
      </c>
      <c r="G10" s="34" t="n">
        <f aca="false">SUM(G11:G15)</f>
        <v>93423.38876</v>
      </c>
      <c r="H10" s="34" t="n">
        <f aca="false">G10-F10</f>
        <v>2408</v>
      </c>
      <c r="I10" s="32" t="n">
        <f aca="false">G10/G6</f>
        <v>0.617301958260024</v>
      </c>
      <c r="J10" s="34" t="n">
        <f aca="false">SUM(J11:J15)</f>
        <v>103866.97</v>
      </c>
      <c r="K10" s="36" t="n">
        <f aca="false">J10/J6</f>
        <v>0.78498667808743</v>
      </c>
      <c r="L10" s="35" t="n">
        <f aca="false">SUM(L11:L15)</f>
        <v>103866.97</v>
      </c>
      <c r="M10" s="34" t="n">
        <f aca="false">J10-G10</f>
        <v>10443.58124</v>
      </c>
      <c r="N10" s="36" t="n">
        <f aca="false">L10/G10</f>
        <v>1.11178765166429</v>
      </c>
      <c r="O10" s="34" t="n">
        <f aca="false">SUM(O11:O15)</f>
        <v>108116.62</v>
      </c>
      <c r="P10" s="35" t="n">
        <f aca="false">SUM(P11:P15)</f>
        <v>108116.62</v>
      </c>
      <c r="Q10" s="34" t="n">
        <f aca="false">SUM(Q11:Q15)</f>
        <v>105083.57</v>
      </c>
      <c r="R10" s="35" t="n">
        <f aca="false">SUM(R11:R15)</f>
        <v>105083.57</v>
      </c>
    </row>
    <row r="11" s="57" customFormat="true" ht="30" hidden="false" customHeight="true" outlineLevel="0" collapsed="false">
      <c r="A11" s="29" t="n">
        <v>6</v>
      </c>
      <c r="B11" s="51" t="s">
        <v>30</v>
      </c>
      <c r="C11" s="52" t="n">
        <v>59336.39519</v>
      </c>
      <c r="D11" s="53" t="n">
        <v>60716.325</v>
      </c>
      <c r="E11" s="54" t="n">
        <f aca="false">D11/D6</f>
        <v>0.240254564225324</v>
      </c>
      <c r="F11" s="53" t="n">
        <v>64642</v>
      </c>
      <c r="G11" s="53" t="n">
        <v>67050</v>
      </c>
      <c r="H11" s="53" t="n">
        <f aca="false">G11-F11</f>
        <v>2408</v>
      </c>
      <c r="I11" s="54" t="n">
        <f aca="false">G11/G6</f>
        <v>0.443037839353737</v>
      </c>
      <c r="J11" s="53" t="n">
        <v>74379.65</v>
      </c>
      <c r="K11" s="55" t="n">
        <f aca="false">J11/J6</f>
        <v>0.562132835595432</v>
      </c>
      <c r="L11" s="43" t="n">
        <f aca="false">J11</f>
        <v>74379.65</v>
      </c>
      <c r="M11" s="53" t="n">
        <f aca="false">J11-G11</f>
        <v>7329.64999999999</v>
      </c>
      <c r="N11" s="56" t="n">
        <f aca="false">L11/G11</f>
        <v>1.10931618195377</v>
      </c>
      <c r="O11" s="53" t="n">
        <v>78056.78</v>
      </c>
      <c r="P11" s="43" t="n">
        <f aca="false">O11</f>
        <v>78056.78</v>
      </c>
      <c r="Q11" s="53" t="n">
        <v>81145.57</v>
      </c>
      <c r="R11" s="43" t="n">
        <f aca="false">Q11</f>
        <v>81145.57</v>
      </c>
    </row>
    <row r="12" s="57" customFormat="true" ht="39.75" hidden="false" customHeight="true" outlineLevel="0" collapsed="false">
      <c r="A12" s="29" t="n">
        <v>7</v>
      </c>
      <c r="B12" s="51" t="s">
        <v>31</v>
      </c>
      <c r="C12" s="52" t="n">
        <v>5628.24932</v>
      </c>
      <c r="D12" s="53" t="n">
        <v>6284.39859</v>
      </c>
      <c r="E12" s="54" t="n">
        <f aca="false">D12/D6</f>
        <v>0.0248673720726459</v>
      </c>
      <c r="F12" s="53" t="n">
        <v>6602.06</v>
      </c>
      <c r="G12" s="53" t="n">
        <v>6602.06</v>
      </c>
      <c r="H12" s="53" t="n">
        <f aca="false">G12-F12</f>
        <v>0</v>
      </c>
      <c r="I12" s="54" t="n">
        <f aca="false">G12/G6</f>
        <v>0.0436236002637395</v>
      </c>
      <c r="J12" s="53" t="n">
        <v>6349.32</v>
      </c>
      <c r="K12" s="55" t="n">
        <f aca="false">J12/J6</f>
        <v>0.0479857226499828</v>
      </c>
      <c r="L12" s="43" t="n">
        <f aca="false">J12</f>
        <v>6349.32</v>
      </c>
      <c r="M12" s="53" t="n">
        <f aca="false">J12-G12</f>
        <v>-252.740000000001</v>
      </c>
      <c r="N12" s="56" t="n">
        <f aca="false">L12/G12</f>
        <v>0.961718009227423</v>
      </c>
      <c r="O12" s="53" t="n">
        <v>6433.84</v>
      </c>
      <c r="P12" s="43" t="n">
        <f aca="false">O12</f>
        <v>6433.84</v>
      </c>
      <c r="Q12" s="53" t="n">
        <v>0</v>
      </c>
      <c r="R12" s="43" t="n">
        <f aca="false">Q12</f>
        <v>0</v>
      </c>
    </row>
    <row r="13" s="57" customFormat="true" ht="33" hidden="false" customHeight="true" outlineLevel="0" collapsed="false">
      <c r="A13" s="29" t="n">
        <v>8</v>
      </c>
      <c r="B13" s="51" t="s">
        <v>32</v>
      </c>
      <c r="C13" s="52" t="n">
        <v>288.04395</v>
      </c>
      <c r="D13" s="53" t="n">
        <v>0</v>
      </c>
      <c r="E13" s="54" t="n">
        <f aca="false">D13/D6</f>
        <v>0</v>
      </c>
      <c r="F13" s="53" t="n">
        <v>0.36106</v>
      </c>
      <c r="G13" s="53" t="n">
        <v>0.36106</v>
      </c>
      <c r="H13" s="53" t="n">
        <f aca="false">G13-F13</f>
        <v>0</v>
      </c>
      <c r="I13" s="54" t="n">
        <f aca="false">G13/G6</f>
        <v>2.3857306827302E-006</v>
      </c>
      <c r="J13" s="53" t="n">
        <v>0</v>
      </c>
      <c r="K13" s="55" t="n">
        <v>0</v>
      </c>
      <c r="L13" s="43" t="n">
        <f aca="false">J13</f>
        <v>0</v>
      </c>
      <c r="M13" s="53" t="n">
        <f aca="false">J13-G13</f>
        <v>-0.36106</v>
      </c>
      <c r="N13" s="56" t="n">
        <f aca="false">L13/G13</f>
        <v>0</v>
      </c>
      <c r="O13" s="53" t="n">
        <v>0</v>
      </c>
      <c r="P13" s="43" t="n">
        <f aca="false">O13</f>
        <v>0</v>
      </c>
      <c r="Q13" s="53" t="n">
        <v>0</v>
      </c>
      <c r="R13" s="43" t="n">
        <f aca="false">Q13</f>
        <v>0</v>
      </c>
    </row>
    <row r="14" s="57" customFormat="true" ht="36" hidden="false" customHeight="true" outlineLevel="0" collapsed="false">
      <c r="A14" s="29" t="n">
        <v>9</v>
      </c>
      <c r="B14" s="51" t="s">
        <v>33</v>
      </c>
      <c r="C14" s="52" t="n">
        <v>4765.95479</v>
      </c>
      <c r="D14" s="53" t="n">
        <v>4655.05542</v>
      </c>
      <c r="E14" s="54" t="n">
        <f aca="false">D14/D6</f>
        <v>0.0184200593724477</v>
      </c>
      <c r="F14" s="53" t="n">
        <v>4501</v>
      </c>
      <c r="G14" s="53" t="n">
        <v>4501</v>
      </c>
      <c r="H14" s="53" t="n">
        <f aca="false">G14-F14</f>
        <v>0</v>
      </c>
      <c r="I14" s="54" t="n">
        <f aca="false">G14/G6</f>
        <v>0.0297406907521427</v>
      </c>
      <c r="J14" s="53" t="n">
        <v>6842</v>
      </c>
      <c r="K14" s="55" t="n">
        <f aca="false">J14/J6</f>
        <v>0.0517092089186215</v>
      </c>
      <c r="L14" s="43" t="n">
        <f aca="false">J14</f>
        <v>6842</v>
      </c>
      <c r="M14" s="53" t="n">
        <f aca="false">J14-G14</f>
        <v>2341</v>
      </c>
      <c r="N14" s="56" t="n">
        <f aca="false">L14/G14</f>
        <v>1.52010664296823</v>
      </c>
      <c r="O14" s="53" t="n">
        <v>7123</v>
      </c>
      <c r="P14" s="43" t="n">
        <f aca="false">O14</f>
        <v>7123</v>
      </c>
      <c r="Q14" s="53" t="n">
        <v>7271</v>
      </c>
      <c r="R14" s="43" t="n">
        <f aca="false">Q14</f>
        <v>7271</v>
      </c>
    </row>
    <row r="15" s="57" customFormat="true" ht="31.5" hidden="false" customHeight="true" outlineLevel="0" collapsed="false">
      <c r="A15" s="29" t="n">
        <v>10</v>
      </c>
      <c r="B15" s="51" t="s">
        <v>34</v>
      </c>
      <c r="C15" s="52" t="n">
        <v>12789.45284</v>
      </c>
      <c r="D15" s="53" t="n">
        <v>15610.4572</v>
      </c>
      <c r="E15" s="54" t="n">
        <f aca="false">D15/D6</f>
        <v>0.0617705961608196</v>
      </c>
      <c r="F15" s="53" t="n">
        <v>15269.9677</v>
      </c>
      <c r="G15" s="53" t="n">
        <v>15269.9677</v>
      </c>
      <c r="H15" s="53" t="n">
        <f aca="false">G15-F15</f>
        <v>0</v>
      </c>
      <c r="I15" s="54" t="n">
        <f aca="false">G15/G6</f>
        <v>0.100897442159722</v>
      </c>
      <c r="J15" s="53" t="n">
        <v>16296</v>
      </c>
      <c r="K15" s="55" t="n">
        <f aca="false">J15/J6</f>
        <v>0.123158910923393</v>
      </c>
      <c r="L15" s="43" t="n">
        <f aca="false">J15</f>
        <v>16296</v>
      </c>
      <c r="M15" s="53" t="n">
        <f aca="false">J15-G15</f>
        <v>1026.0323</v>
      </c>
      <c r="N15" s="56" t="n">
        <f aca="false">L15/G15</f>
        <v>1.06719282713349</v>
      </c>
      <c r="O15" s="53" t="n">
        <v>16503</v>
      </c>
      <c r="P15" s="43" t="n">
        <f aca="false">O15</f>
        <v>16503</v>
      </c>
      <c r="Q15" s="53" t="n">
        <v>16667</v>
      </c>
      <c r="R15" s="43" t="n">
        <f aca="false">Q15</f>
        <v>16667</v>
      </c>
    </row>
    <row r="16" s="50" customFormat="true" ht="30.75" hidden="false" customHeight="true" outlineLevel="0" collapsed="false">
      <c r="A16" s="29" t="n">
        <v>11</v>
      </c>
      <c r="B16" s="47" t="s">
        <v>35</v>
      </c>
      <c r="C16" s="31" t="n">
        <f aca="false">SUM(C17:C25)</f>
        <v>19394.89287</v>
      </c>
      <c r="D16" s="34" t="n">
        <f aca="false">SUM(D17:D25)</f>
        <v>24951.58073</v>
      </c>
      <c r="E16" s="32" t="n">
        <f aca="false">D16/D6</f>
        <v>0.0987334321538588</v>
      </c>
      <c r="F16" s="34" t="n">
        <f aca="false">SUM(F17:F25)</f>
        <v>16918.09909</v>
      </c>
      <c r="G16" s="34" t="n">
        <f aca="false">SUM(G17:G25)</f>
        <v>18373.41829</v>
      </c>
      <c r="H16" s="34" t="n">
        <f aca="false">G16-F16</f>
        <v>1455.3192</v>
      </c>
      <c r="I16" s="32" t="n">
        <f aca="false">G16/G6</f>
        <v>0.12140372171132</v>
      </c>
      <c r="J16" s="34" t="n">
        <f aca="false">SUM(J17:J25)</f>
        <v>18343.21296</v>
      </c>
      <c r="K16" s="36" t="n">
        <f aca="false">J16/J6</f>
        <v>0.138630960419089</v>
      </c>
      <c r="L16" s="58" t="n">
        <f aca="false">SUM(L17:L25)</f>
        <v>18343.21296</v>
      </c>
      <c r="M16" s="34" t="n">
        <f aca="false">J16-G16</f>
        <v>-30.2053300000007</v>
      </c>
      <c r="N16" s="37" t="n">
        <f aca="false">L16/G16</f>
        <v>0.99835603100505</v>
      </c>
      <c r="O16" s="34" t="n">
        <f aca="false">SUM(O17:O25)</f>
        <v>18337.89978</v>
      </c>
      <c r="P16" s="35" t="n">
        <f aca="false">SUM(P17:P25)</f>
        <v>18337.89978</v>
      </c>
      <c r="Q16" s="34" t="n">
        <f aca="false">SUM(Q17:Q25)</f>
        <v>18337.89978</v>
      </c>
      <c r="R16" s="35" t="n">
        <f aca="false">SUM(R17:R25)</f>
        <v>18337.89978</v>
      </c>
    </row>
    <row r="17" s="57" customFormat="true" ht="49.5" hidden="false" customHeight="true" outlineLevel="0" collapsed="false">
      <c r="A17" s="29" t="n">
        <v>12</v>
      </c>
      <c r="B17" s="51" t="s">
        <v>36</v>
      </c>
      <c r="C17" s="52" t="n">
        <v>2956.80767</v>
      </c>
      <c r="D17" s="41" t="n">
        <v>2703.41849</v>
      </c>
      <c r="E17" s="49" t="n">
        <f aca="false">D17/D6</f>
        <v>0.0106974299125257</v>
      </c>
      <c r="F17" s="41" t="n">
        <v>4596.7698</v>
      </c>
      <c r="G17" s="41" t="n">
        <v>4596.7698</v>
      </c>
      <c r="H17" s="41" t="n">
        <f aca="false">G17-F17</f>
        <v>0</v>
      </c>
      <c r="I17" s="49" t="n">
        <f aca="false">G17/G6</f>
        <v>0.0303734967963983</v>
      </c>
      <c r="J17" s="41" t="n">
        <v>6040.9149</v>
      </c>
      <c r="K17" s="44" t="n">
        <f aca="false">J17/J6</f>
        <v>0.0456549153206246</v>
      </c>
      <c r="L17" s="59" t="n">
        <f aca="false">J17</f>
        <v>6040.9149</v>
      </c>
      <c r="M17" s="41" t="n">
        <f aca="false">J17-G17</f>
        <v>1444.1451</v>
      </c>
      <c r="N17" s="45" t="n">
        <f aca="false">L17/G17</f>
        <v>1.31416519922316</v>
      </c>
      <c r="O17" s="41" t="n">
        <v>6040.9149</v>
      </c>
      <c r="P17" s="59" t="n">
        <f aca="false">O17</f>
        <v>6040.9149</v>
      </c>
      <c r="Q17" s="41" t="n">
        <v>6040.9149</v>
      </c>
      <c r="R17" s="59" t="n">
        <f aca="false">Q17</f>
        <v>6040.9149</v>
      </c>
    </row>
    <row r="18" s="57" customFormat="true" ht="28.5" hidden="false" customHeight="true" outlineLevel="0" collapsed="false">
      <c r="A18" s="29" t="n">
        <v>13</v>
      </c>
      <c r="B18" s="51" t="s">
        <v>37</v>
      </c>
      <c r="C18" s="52" t="n">
        <v>506.45742</v>
      </c>
      <c r="D18" s="41" t="n">
        <v>366.78711</v>
      </c>
      <c r="E18" s="49" t="n">
        <f aca="false">D18/D6</f>
        <v>0.00145137699418593</v>
      </c>
      <c r="F18" s="41" t="n">
        <v>436.10346</v>
      </c>
      <c r="G18" s="41" t="n">
        <v>570.54097</v>
      </c>
      <c r="H18" s="41" t="n">
        <f aca="false">G18-F18</f>
        <v>134.43751</v>
      </c>
      <c r="I18" s="49" t="n">
        <f aca="false">G18/G6</f>
        <v>0.00376989170188792</v>
      </c>
      <c r="J18" s="41" t="n">
        <f aca="false">657.13738+716.775</f>
        <v>1373.91238</v>
      </c>
      <c r="K18" s="44" t="n">
        <f aca="false">J18/J6</f>
        <v>0.0103835022352091</v>
      </c>
      <c r="L18" s="59" t="n">
        <f aca="false">J18</f>
        <v>1373.91238</v>
      </c>
      <c r="M18" s="41" t="n">
        <f aca="false">J18-G18</f>
        <v>803.37141</v>
      </c>
      <c r="N18" s="45" t="n">
        <f aca="false">L18/G18</f>
        <v>2.40808715279465</v>
      </c>
      <c r="O18" s="60" t="n">
        <f aca="false">651.8242+716.775</f>
        <v>1368.5992</v>
      </c>
      <c r="P18" s="61" t="n">
        <f aca="false">O18</f>
        <v>1368.5992</v>
      </c>
      <c r="Q18" s="41" t="n">
        <f aca="false">651.8242+716.775</f>
        <v>1368.5992</v>
      </c>
      <c r="R18" s="59" t="n">
        <f aca="false">Q18</f>
        <v>1368.5992</v>
      </c>
    </row>
    <row r="19" s="57" customFormat="true" ht="77.25" hidden="false" customHeight="true" outlineLevel="0" collapsed="false">
      <c r="A19" s="29" t="n">
        <v>14</v>
      </c>
      <c r="B19" s="51" t="s">
        <v>38</v>
      </c>
      <c r="C19" s="52" t="n">
        <v>8648.85204</v>
      </c>
      <c r="D19" s="41" t="n">
        <v>4756.80778</v>
      </c>
      <c r="E19" s="49" t="n">
        <f aca="false">D19/D6</f>
        <v>0.0188226935719105</v>
      </c>
      <c r="F19" s="41" t="n">
        <v>4513.08377</v>
      </c>
      <c r="G19" s="41" t="n">
        <v>4513.08377</v>
      </c>
      <c r="H19" s="41" t="n">
        <f aca="false">G19-F19</f>
        <v>0</v>
      </c>
      <c r="I19" s="49" t="n">
        <f aca="false">G19/G6</f>
        <v>0.029820535157095</v>
      </c>
      <c r="J19" s="41" t="n">
        <v>3756.72068</v>
      </c>
      <c r="K19" s="44" t="n">
        <f aca="false">J19/J6</f>
        <v>0.0283918524541108</v>
      </c>
      <c r="L19" s="59" t="n">
        <f aca="false">J19</f>
        <v>3756.72068</v>
      </c>
      <c r="M19" s="41" t="n">
        <f aca="false">J19-G19</f>
        <v>-756.36309</v>
      </c>
      <c r="N19" s="45" t="n">
        <f aca="false">L19/G19</f>
        <v>0.832406591912208</v>
      </c>
      <c r="O19" s="41" t="n">
        <v>3756.72068</v>
      </c>
      <c r="P19" s="59" t="n">
        <f aca="false">O19</f>
        <v>3756.72068</v>
      </c>
      <c r="Q19" s="41" t="n">
        <v>3756.72068</v>
      </c>
      <c r="R19" s="59" t="n">
        <f aca="false">Q19</f>
        <v>3756.72068</v>
      </c>
    </row>
    <row r="20" s="57" customFormat="true" ht="29.25" hidden="false" customHeight="true" outlineLevel="0" collapsed="false">
      <c r="A20" s="29" t="n">
        <v>15</v>
      </c>
      <c r="B20" s="51" t="s">
        <v>39</v>
      </c>
      <c r="C20" s="52" t="n">
        <v>816.077</v>
      </c>
      <c r="D20" s="41" t="n">
        <v>6566.46667</v>
      </c>
      <c r="E20" s="49" t="n">
        <f aca="false">D20/D6</f>
        <v>0.0259835157727508</v>
      </c>
      <c r="F20" s="41" t="n">
        <v>0</v>
      </c>
      <c r="G20" s="41" t="n">
        <v>0</v>
      </c>
      <c r="H20" s="41" t="n">
        <f aca="false">G20-F20</f>
        <v>0</v>
      </c>
      <c r="I20" s="49" t="n">
        <f aca="false">G20/G6</f>
        <v>0</v>
      </c>
      <c r="J20" s="41" t="n">
        <v>0</v>
      </c>
      <c r="K20" s="44" t="n">
        <f aca="false">J20/J6</f>
        <v>0</v>
      </c>
      <c r="L20" s="59" t="n">
        <f aca="false">J20</f>
        <v>0</v>
      </c>
      <c r="M20" s="41" t="n">
        <f aca="false">J20-G20</f>
        <v>0</v>
      </c>
      <c r="N20" s="45" t="e">
        <f aca="false">L20/G20</f>
        <v>#DIV/0!</v>
      </c>
      <c r="O20" s="41" t="n">
        <v>0</v>
      </c>
      <c r="P20" s="59" t="n">
        <f aca="false">O20</f>
        <v>0</v>
      </c>
      <c r="Q20" s="41" t="n">
        <v>0</v>
      </c>
      <c r="R20" s="59" t="n">
        <f aca="false">Q20</f>
        <v>0</v>
      </c>
    </row>
    <row r="21" s="57" customFormat="true" ht="39.75" hidden="false" customHeight="true" outlineLevel="0" collapsed="false">
      <c r="A21" s="29" t="n">
        <v>16</v>
      </c>
      <c r="B21" s="51" t="s">
        <v>40</v>
      </c>
      <c r="C21" s="52" t="n">
        <v>202.92051</v>
      </c>
      <c r="D21" s="41" t="n">
        <v>1159.23288</v>
      </c>
      <c r="E21" s="49" t="n">
        <f aca="false">D21/D6</f>
        <v>0.00458708577009671</v>
      </c>
      <c r="F21" s="41" t="n">
        <v>338.60024</v>
      </c>
      <c r="G21" s="41" t="n">
        <v>500</v>
      </c>
      <c r="H21" s="41" t="n">
        <f aca="false">G21-F21</f>
        <v>161.39976</v>
      </c>
      <c r="I21" s="49" t="n">
        <f aca="false">G21/G6</f>
        <v>0.00330378701978924</v>
      </c>
      <c r="J21" s="41" t="n">
        <v>0</v>
      </c>
      <c r="K21" s="44" t="n">
        <f aca="false">J21/J6</f>
        <v>0</v>
      </c>
      <c r="L21" s="59" t="n">
        <f aca="false">J21</f>
        <v>0</v>
      </c>
      <c r="M21" s="41" t="n">
        <f aca="false">J21-G21</f>
        <v>-500</v>
      </c>
      <c r="N21" s="45" t="n">
        <f aca="false">L21/G21</f>
        <v>0</v>
      </c>
      <c r="O21" s="41" t="n">
        <v>0</v>
      </c>
      <c r="P21" s="59" t="n">
        <f aca="false">O21</f>
        <v>0</v>
      </c>
      <c r="Q21" s="41" t="n">
        <v>0</v>
      </c>
      <c r="R21" s="59" t="n">
        <f aca="false">Q21</f>
        <v>0</v>
      </c>
    </row>
    <row r="22" s="57" customFormat="true" ht="39.75" hidden="false" customHeight="true" outlineLevel="0" collapsed="false">
      <c r="A22" s="29" t="n">
        <v>17</v>
      </c>
      <c r="B22" s="51" t="s">
        <v>41</v>
      </c>
      <c r="C22" s="52" t="n">
        <v>4260.1345</v>
      </c>
      <c r="D22" s="41" t="n">
        <v>6041.61245</v>
      </c>
      <c r="E22" s="49" t="n">
        <f aca="false">D22/D6</f>
        <v>0.0239066670519509</v>
      </c>
      <c r="F22" s="41" t="n">
        <v>6432.03515</v>
      </c>
      <c r="G22" s="41" t="n">
        <v>6432.03515</v>
      </c>
      <c r="H22" s="41" t="n">
        <f aca="false">G22-F22</f>
        <v>0</v>
      </c>
      <c r="I22" s="49" t="n">
        <f aca="false">G22/G6</f>
        <v>0.0425001484787963</v>
      </c>
      <c r="J22" s="41" t="n">
        <f aca="false">1860.95+5310.715</f>
        <v>7171.665</v>
      </c>
      <c r="K22" s="44" t="n">
        <f aca="false">J22/J6</f>
        <v>0.0542006904091444</v>
      </c>
      <c r="L22" s="61" t="n">
        <f aca="false">J22</f>
        <v>7171.665</v>
      </c>
      <c r="M22" s="41" t="n">
        <f aca="false">J22-G22</f>
        <v>739.629849999999</v>
      </c>
      <c r="N22" s="45" t="n">
        <f aca="false">L22/G22</f>
        <v>1.11499157463404</v>
      </c>
      <c r="O22" s="41" t="n">
        <f aca="false">1860.95+5310.715</f>
        <v>7171.665</v>
      </c>
      <c r="P22" s="61" t="n">
        <f aca="false">O22</f>
        <v>7171.665</v>
      </c>
      <c r="Q22" s="41" t="n">
        <f aca="false">1860.95+5310.715</f>
        <v>7171.665</v>
      </c>
      <c r="R22" s="59" t="n">
        <f aca="false">Q22</f>
        <v>7171.665</v>
      </c>
    </row>
    <row r="23" s="57" customFormat="true" ht="39.75" hidden="false" customHeight="true" outlineLevel="0" collapsed="false">
      <c r="A23" s="29" t="n">
        <v>18</v>
      </c>
      <c r="B23" s="51" t="s">
        <v>42</v>
      </c>
      <c r="C23" s="52" t="n">
        <v>1524.95948</v>
      </c>
      <c r="D23" s="41" t="n">
        <v>3095.14645</v>
      </c>
      <c r="E23" s="49" t="n">
        <f aca="false">D23/D8</f>
        <v>0.0275815956360557</v>
      </c>
      <c r="F23" s="41" t="n">
        <v>481.659</v>
      </c>
      <c r="G23" s="41" t="n">
        <v>1570.9886</v>
      </c>
      <c r="H23" s="41" t="n">
        <f aca="false">G23-F23</f>
        <v>1089.3296</v>
      </c>
      <c r="I23" s="49" t="n">
        <f aca="false">G23/G8</f>
        <v>0.0140521777093096</v>
      </c>
      <c r="J23" s="41" t="n">
        <v>0</v>
      </c>
      <c r="K23" s="44" t="n">
        <f aca="false">J23/J8</f>
        <v>0</v>
      </c>
      <c r="L23" s="59" t="n">
        <f aca="false">J23</f>
        <v>0</v>
      </c>
      <c r="M23" s="41" t="n">
        <f aca="false">J23-G23</f>
        <v>-1570.9886</v>
      </c>
      <c r="N23" s="45" t="n">
        <f aca="false">L23/G23</f>
        <v>0</v>
      </c>
      <c r="O23" s="41" t="n">
        <v>0</v>
      </c>
      <c r="P23" s="59" t="n">
        <f aca="false">O23</f>
        <v>0</v>
      </c>
      <c r="Q23" s="41" t="n">
        <v>0</v>
      </c>
      <c r="R23" s="59" t="n">
        <f aca="false">Q23</f>
        <v>0</v>
      </c>
    </row>
    <row r="24" s="57" customFormat="true" ht="30.75" hidden="false" customHeight="true" outlineLevel="0" collapsed="false">
      <c r="A24" s="29" t="n">
        <v>19</v>
      </c>
      <c r="B24" s="51" t="s">
        <v>43</v>
      </c>
      <c r="C24" s="52" t="n">
        <v>456.41088</v>
      </c>
      <c r="D24" s="41" t="n">
        <v>262.1089</v>
      </c>
      <c r="E24" s="49" t="n">
        <f aca="false">D24/D6</f>
        <v>0.00103716520308301</v>
      </c>
      <c r="F24" s="41" t="n">
        <v>119.84767</v>
      </c>
      <c r="G24" s="41" t="n">
        <v>190</v>
      </c>
      <c r="H24" s="41" t="n">
        <f aca="false">G24-F24</f>
        <v>70.15233</v>
      </c>
      <c r="I24" s="49" t="n">
        <f aca="false">G24/G6</f>
        <v>0.00125543906751991</v>
      </c>
      <c r="J24" s="41" t="n">
        <v>0</v>
      </c>
      <c r="K24" s="44" t="n">
        <f aca="false">J24/J6</f>
        <v>0</v>
      </c>
      <c r="L24" s="59" t="n">
        <f aca="false">J24</f>
        <v>0</v>
      </c>
      <c r="M24" s="41" t="n">
        <f aca="false">J24-G24</f>
        <v>-190</v>
      </c>
      <c r="N24" s="45" t="n">
        <f aca="false">L24/G24</f>
        <v>0</v>
      </c>
      <c r="O24" s="41" t="n">
        <v>0</v>
      </c>
      <c r="P24" s="59" t="n">
        <f aca="false">O24</f>
        <v>0</v>
      </c>
      <c r="Q24" s="41" t="n">
        <v>0</v>
      </c>
      <c r="R24" s="59" t="n">
        <f aca="false">Q24</f>
        <v>0</v>
      </c>
    </row>
    <row r="25" s="57" customFormat="true" ht="30.75" hidden="false" customHeight="true" outlineLevel="0" collapsed="false">
      <c r="A25" s="29" t="n">
        <v>20</v>
      </c>
      <c r="B25" s="51" t="s">
        <v>44</v>
      </c>
      <c r="C25" s="52" t="n">
        <v>22.27337</v>
      </c>
      <c r="D25" s="41" t="n">
        <v>0</v>
      </c>
      <c r="E25" s="49" t="n">
        <f aca="false">D25/D6</f>
        <v>0</v>
      </c>
      <c r="F25" s="41" t="n">
        <v>0</v>
      </c>
      <c r="G25" s="41" t="n">
        <v>0</v>
      </c>
      <c r="H25" s="41" t="n">
        <f aca="false">G25-F25</f>
        <v>0</v>
      </c>
      <c r="I25" s="49" t="n">
        <f aca="false">G25/G6</f>
        <v>0</v>
      </c>
      <c r="J25" s="41" t="n">
        <v>0</v>
      </c>
      <c r="K25" s="44" t="n">
        <f aca="false">J25/J6</f>
        <v>0</v>
      </c>
      <c r="L25" s="59" t="n">
        <f aca="false">J25</f>
        <v>0</v>
      </c>
      <c r="M25" s="41" t="n">
        <f aca="false">J25-G25</f>
        <v>0</v>
      </c>
      <c r="N25" s="45" t="e">
        <f aca="false">L25/G25</f>
        <v>#DIV/0!</v>
      </c>
      <c r="O25" s="41" t="n">
        <v>0</v>
      </c>
      <c r="P25" s="59" t="n">
        <f aca="false">O25</f>
        <v>0</v>
      </c>
      <c r="Q25" s="41" t="n">
        <v>0</v>
      </c>
      <c r="R25" s="59" t="n">
        <f aca="false">Q25</f>
        <v>0</v>
      </c>
    </row>
    <row r="26" s="62" customFormat="true" ht="27" hidden="false" customHeight="true" outlineLevel="0" collapsed="false">
      <c r="A26" s="29" t="n">
        <v>20</v>
      </c>
      <c r="B26" s="47" t="s">
        <v>45</v>
      </c>
      <c r="C26" s="31" t="n">
        <f aca="false">C28+C29+C30+C31+C32+C33</f>
        <v>206010.04784</v>
      </c>
      <c r="D26" s="34" t="n">
        <f aca="false">D28+D29+D30+D31+D32+D33</f>
        <v>140498.818</v>
      </c>
      <c r="E26" s="32" t="n">
        <f aca="false">D26/D6</f>
        <v>0.555953976014904</v>
      </c>
      <c r="F26" s="34" t="n">
        <f aca="false">F28+F29+F30+F31+F32+F33</f>
        <v>40039.07532</v>
      </c>
      <c r="G26" s="34" t="n">
        <f aca="false">G28+G29+G30+G31+G32+G33</f>
        <v>39544.66775</v>
      </c>
      <c r="H26" s="34" t="n">
        <f aca="false">G26-F26</f>
        <v>-494.407569999996</v>
      </c>
      <c r="I26" s="32" t="n">
        <f aca="false">G26/G6</f>
        <v>0.261294320028656</v>
      </c>
      <c r="J26" s="34" t="n">
        <f aca="false">J28+J29+J30+J31+J32+J33</f>
        <v>10106.674</v>
      </c>
      <c r="K26" s="36" t="n">
        <f aca="false">J26/J6</f>
        <v>0.0763823614934815</v>
      </c>
      <c r="L26" s="35" t="n">
        <f aca="false">L28+L29+L30+L31+L32+L33</f>
        <v>10106.674</v>
      </c>
      <c r="M26" s="34" t="n">
        <f aca="false">J26-G26</f>
        <v>-29437.99375</v>
      </c>
      <c r="N26" s="37" t="n">
        <f aca="false">L26/G26</f>
        <v>0.255576151603904</v>
      </c>
      <c r="O26" s="34" t="n">
        <f aca="false">O28+O29+O30+O31+O32+O33</f>
        <v>11228.997</v>
      </c>
      <c r="P26" s="35" t="n">
        <f aca="false">P28+P29+P30+P31+P32</f>
        <v>11228.997</v>
      </c>
      <c r="Q26" s="34" t="n">
        <f aca="false">Q28+Q29+Q30+Q31+Q32+Q33</f>
        <v>2</v>
      </c>
      <c r="R26" s="35" t="n">
        <f aca="false">R28+R29+R30+R31+R32+R33</f>
        <v>2</v>
      </c>
    </row>
    <row r="27" s="46" customFormat="true" ht="24.75" hidden="false" customHeight="true" outlineLevel="0" collapsed="false">
      <c r="A27" s="29" t="n">
        <v>21</v>
      </c>
      <c r="B27" s="39" t="s">
        <v>26</v>
      </c>
      <c r="C27" s="52"/>
      <c r="D27" s="41"/>
      <c r="E27" s="49"/>
      <c r="F27" s="41"/>
      <c r="G27" s="41"/>
      <c r="H27" s="41"/>
      <c r="I27" s="49"/>
      <c r="J27" s="41"/>
      <c r="K27" s="44"/>
      <c r="L27" s="59"/>
      <c r="M27" s="41"/>
      <c r="N27" s="45"/>
      <c r="O27" s="41"/>
      <c r="P27" s="59"/>
      <c r="Q27" s="41"/>
      <c r="R27" s="59"/>
    </row>
    <row r="28" s="57" customFormat="true" ht="48.75" hidden="false" customHeight="true" outlineLevel="0" collapsed="false">
      <c r="A28" s="29" t="n">
        <v>22</v>
      </c>
      <c r="B28" s="63" t="s">
        <v>46</v>
      </c>
      <c r="C28" s="52" t="n">
        <v>3</v>
      </c>
      <c r="D28" s="41" t="n">
        <v>4</v>
      </c>
      <c r="E28" s="49" t="n">
        <f aca="false">D28/D6</f>
        <v>1.58280043612866E-005</v>
      </c>
      <c r="F28" s="41" t="n">
        <v>3.8</v>
      </c>
      <c r="G28" s="41" t="n">
        <v>3.8</v>
      </c>
      <c r="H28" s="41" t="n">
        <f aca="false">G28-F28</f>
        <v>0</v>
      </c>
      <c r="I28" s="49" t="n">
        <f aca="false">G28/G6</f>
        <v>2.51087813503982E-005</v>
      </c>
      <c r="J28" s="41" t="n">
        <v>3.8</v>
      </c>
      <c r="K28" s="44" t="n">
        <f aca="false">J28/J6</f>
        <v>2.87189409369719E-005</v>
      </c>
      <c r="L28" s="59" t="n">
        <f aca="false">J28</f>
        <v>3.8</v>
      </c>
      <c r="M28" s="41" t="n">
        <f aca="false">J28-G28</f>
        <v>0</v>
      </c>
      <c r="N28" s="45" t="n">
        <f aca="false">L28/G28</f>
        <v>1</v>
      </c>
      <c r="O28" s="41" t="n">
        <v>3.8</v>
      </c>
      <c r="P28" s="59" t="n">
        <f aca="false">O28</f>
        <v>3.8</v>
      </c>
      <c r="Q28" s="41" t="n">
        <v>0</v>
      </c>
      <c r="R28" s="59" t="n">
        <f aca="false">Q28</f>
        <v>0</v>
      </c>
    </row>
    <row r="29" s="57" customFormat="true" ht="30" hidden="false" customHeight="true" outlineLevel="0" collapsed="false">
      <c r="A29" s="29" t="n">
        <v>23</v>
      </c>
      <c r="B29" s="63" t="s">
        <v>47</v>
      </c>
      <c r="C29" s="52" t="n">
        <v>118934.21867</v>
      </c>
      <c r="D29" s="41" t="n">
        <v>119473.23054</v>
      </c>
      <c r="E29" s="49" t="n">
        <f aca="false">D29/D6</f>
        <v>0.472755703511031</v>
      </c>
      <c r="F29" s="41" t="n">
        <v>15757.374</v>
      </c>
      <c r="G29" s="41" t="n">
        <v>15757.374</v>
      </c>
      <c r="H29" s="41" t="n">
        <f aca="false">G29-F29</f>
        <v>0</v>
      </c>
      <c r="I29" s="49" t="n">
        <f aca="false">G29/G6</f>
        <v>0.104118015374329</v>
      </c>
      <c r="J29" s="41" t="n">
        <v>10100.874</v>
      </c>
      <c r="K29" s="44" t="n">
        <f aca="false">J29/J6</f>
        <v>0.0763385273204724</v>
      </c>
      <c r="L29" s="59" t="n">
        <f aca="false">J29</f>
        <v>10100.874</v>
      </c>
      <c r="M29" s="41" t="n">
        <f aca="false">J29-G29</f>
        <v>-5656.5</v>
      </c>
      <c r="N29" s="45" t="n">
        <f aca="false">L29/G29</f>
        <v>0.641025211434342</v>
      </c>
      <c r="O29" s="41" t="n">
        <v>11223.197</v>
      </c>
      <c r="P29" s="59" t="n">
        <f aca="false">O29</f>
        <v>11223.197</v>
      </c>
      <c r="Q29" s="41" t="n">
        <v>0</v>
      </c>
      <c r="R29" s="59" t="n">
        <f aca="false">Q29</f>
        <v>0</v>
      </c>
    </row>
    <row r="30" s="57" customFormat="true" ht="30" hidden="false" customHeight="true" outlineLevel="0" collapsed="false">
      <c r="A30" s="29" t="n">
        <v>24</v>
      </c>
      <c r="B30" s="63" t="s">
        <v>48</v>
      </c>
      <c r="C30" s="52" t="n">
        <v>0</v>
      </c>
      <c r="D30" s="41" t="n">
        <v>0</v>
      </c>
      <c r="E30" s="49" t="n">
        <f aca="false">D30/D6</f>
        <v>0</v>
      </c>
      <c r="F30" s="41" t="n">
        <v>2</v>
      </c>
      <c r="G30" s="41" t="n">
        <v>0</v>
      </c>
      <c r="H30" s="41" t="n">
        <f aca="false">G30-F30</f>
        <v>-2</v>
      </c>
      <c r="I30" s="49" t="n">
        <f aca="false">G30/G6</f>
        <v>0</v>
      </c>
      <c r="J30" s="41" t="n">
        <v>2</v>
      </c>
      <c r="K30" s="44" t="n">
        <f aca="false">J30/J6</f>
        <v>1.51152320720905E-005</v>
      </c>
      <c r="L30" s="59" t="n">
        <f aca="false">J30</f>
        <v>2</v>
      </c>
      <c r="M30" s="41" t="n">
        <f aca="false">J30-G30</f>
        <v>2</v>
      </c>
      <c r="N30" s="45" t="n">
        <v>0</v>
      </c>
      <c r="O30" s="41" t="n">
        <v>2</v>
      </c>
      <c r="P30" s="59" t="n">
        <f aca="false">O30</f>
        <v>2</v>
      </c>
      <c r="Q30" s="41" t="n">
        <v>2</v>
      </c>
      <c r="R30" s="59" t="n">
        <f aca="false">Q30</f>
        <v>2</v>
      </c>
    </row>
    <row r="31" s="57" customFormat="true" ht="32.25" hidden="false" customHeight="true" outlineLevel="0" collapsed="false">
      <c r="A31" s="29" t="n">
        <v>25</v>
      </c>
      <c r="B31" s="63" t="s">
        <v>49</v>
      </c>
      <c r="C31" s="52" t="n">
        <v>86850.48307</v>
      </c>
      <c r="D31" s="41" t="n">
        <v>24182.83175</v>
      </c>
      <c r="E31" s="49" t="n">
        <f aca="false">D31/D6</f>
        <v>0.0956914916018152</v>
      </c>
      <c r="F31" s="41" t="n">
        <v>24176.78726</v>
      </c>
      <c r="G31" s="41" t="n">
        <v>24503.82001</v>
      </c>
      <c r="H31" s="41" t="n">
        <f aca="false">G31-F31</f>
        <v>327.032749999999</v>
      </c>
      <c r="I31" s="49" t="n">
        <f aca="false">G31/G6</f>
        <v>0.16191080496858</v>
      </c>
      <c r="J31" s="41" t="n">
        <v>0</v>
      </c>
      <c r="K31" s="44" t="n">
        <f aca="false">J31/J6</f>
        <v>0</v>
      </c>
      <c r="L31" s="59" t="n">
        <f aca="false">J31</f>
        <v>0</v>
      </c>
      <c r="M31" s="41" t="n">
        <f aca="false">J31-G31</f>
        <v>-24503.82001</v>
      </c>
      <c r="N31" s="45" t="n">
        <f aca="false">L31/G31</f>
        <v>0</v>
      </c>
      <c r="O31" s="41" t="n">
        <v>0</v>
      </c>
      <c r="P31" s="59" t="n">
        <f aca="false">O31</f>
        <v>0</v>
      </c>
      <c r="Q31" s="41" t="n">
        <v>0</v>
      </c>
      <c r="R31" s="59" t="n">
        <f aca="false">Q31</f>
        <v>0</v>
      </c>
    </row>
    <row r="32" s="57" customFormat="true" ht="45" hidden="false" customHeight="true" outlineLevel="0" collapsed="false">
      <c r="A32" s="29" t="n">
        <v>26</v>
      </c>
      <c r="B32" s="63" t="s">
        <v>50</v>
      </c>
      <c r="C32" s="52" t="n">
        <v>257.445</v>
      </c>
      <c r="D32" s="41" t="n">
        <v>815.024</v>
      </c>
      <c r="E32" s="49" t="n">
        <f aca="false">D32/D6</f>
        <v>0.00322505085663832</v>
      </c>
      <c r="F32" s="41" t="n">
        <v>118.862</v>
      </c>
      <c r="G32" s="41" t="n">
        <v>1593.16608</v>
      </c>
      <c r="H32" s="41" t="n">
        <f aca="false">G32-F32</f>
        <v>1474.30408</v>
      </c>
      <c r="I32" s="49" t="n">
        <f aca="false">G32/G6</f>
        <v>0.010526962830945</v>
      </c>
      <c r="J32" s="41" t="n">
        <v>0</v>
      </c>
      <c r="K32" s="44" t="n">
        <f aca="false">J32/J6</f>
        <v>0</v>
      </c>
      <c r="L32" s="59" t="n">
        <f aca="false">J32</f>
        <v>0</v>
      </c>
      <c r="M32" s="41" t="n">
        <f aca="false">J32-G32</f>
        <v>-1593.16608</v>
      </c>
      <c r="N32" s="45" t="n">
        <f aca="false">L32/G32</f>
        <v>0</v>
      </c>
      <c r="O32" s="41" t="n">
        <v>0</v>
      </c>
      <c r="P32" s="59" t="n">
        <f aca="false">O32</f>
        <v>0</v>
      </c>
      <c r="Q32" s="41" t="n">
        <v>0</v>
      </c>
      <c r="R32" s="59" t="n">
        <f aca="false">Q32</f>
        <v>0</v>
      </c>
    </row>
    <row r="33" s="57" customFormat="true" ht="70.5" hidden="false" customHeight="true" outlineLevel="0" collapsed="false">
      <c r="A33" s="29" t="n">
        <v>27</v>
      </c>
      <c r="B33" s="63" t="s">
        <v>51</v>
      </c>
      <c r="C33" s="64" t="n">
        <v>-35.0989</v>
      </c>
      <c r="D33" s="65" t="n">
        <v>-3976.26829</v>
      </c>
      <c r="E33" s="49" t="n">
        <f aca="false">D33/D6</f>
        <v>-0.0157340979589414</v>
      </c>
      <c r="F33" s="65" t="n">
        <v>-19.74794</v>
      </c>
      <c r="G33" s="65" t="n">
        <v>-2313.49234</v>
      </c>
      <c r="H33" s="41" t="n">
        <f aca="false">G33-F33</f>
        <v>-2293.7444</v>
      </c>
      <c r="I33" s="49" t="n">
        <f aca="false">G33/G6</f>
        <v>-0.0152865719265477</v>
      </c>
      <c r="J33" s="65" t="n">
        <v>0</v>
      </c>
      <c r="K33" s="44" t="n">
        <f aca="false">J33/J6</f>
        <v>0</v>
      </c>
      <c r="L33" s="59" t="n">
        <f aca="false">J33</f>
        <v>0</v>
      </c>
      <c r="M33" s="65" t="n">
        <f aca="false">J33-G33</f>
        <v>2313.49234</v>
      </c>
      <c r="N33" s="45" t="n">
        <v>0</v>
      </c>
      <c r="O33" s="65" t="n">
        <v>0</v>
      </c>
      <c r="P33" s="59" t="n">
        <f aca="false">O33</f>
        <v>0</v>
      </c>
      <c r="Q33" s="65" t="n">
        <v>0</v>
      </c>
      <c r="R33" s="59" t="n">
        <f aca="false">Q33</f>
        <v>0</v>
      </c>
    </row>
    <row r="34" s="71" customFormat="true" ht="39.95" hidden="false" customHeight="true" outlineLevel="0" collapsed="false">
      <c r="A34" s="29" t="n">
        <v>28</v>
      </c>
      <c r="B34" s="66" t="s">
        <v>52</v>
      </c>
      <c r="C34" s="67" t="n">
        <f aca="false">C35+C37+C38</f>
        <v>315759.04734</v>
      </c>
      <c r="D34" s="67" t="n">
        <f aca="false">D35+D37+D38</f>
        <v>243252.06946</v>
      </c>
      <c r="E34" s="68" t="n">
        <f aca="false">E35+E36+E37+E38</f>
        <v>1</v>
      </c>
      <c r="F34" s="67" t="n">
        <f aca="false">F35+F37+F38</f>
        <v>151387.95633</v>
      </c>
      <c r="G34" s="67" t="n">
        <f aca="false">G35+G37+G38</f>
        <v>149946.66405</v>
      </c>
      <c r="H34" s="69" t="n">
        <f aca="false">G34-F34</f>
        <v>-1441.29228000002</v>
      </c>
      <c r="I34" s="68" t="n">
        <f aca="false">I35+I36+I37+I38</f>
        <v>1</v>
      </c>
      <c r="J34" s="67" t="n">
        <f aca="false">J35+J37+J38</f>
        <v>345453.45725</v>
      </c>
      <c r="K34" s="36" t="n">
        <f aca="false">K35+K36+K37</f>
        <v>0.192841726032545</v>
      </c>
      <c r="L34" s="67" t="n">
        <f aca="false">L35+L37+L38</f>
        <v>0</v>
      </c>
      <c r="M34" s="67" t="n">
        <f aca="false">J34-G34</f>
        <v>195506.7932</v>
      </c>
      <c r="N34" s="70" t="n">
        <f aca="false">L34/G34</f>
        <v>0</v>
      </c>
      <c r="O34" s="67" t="n">
        <f aca="false">O35+O37+O38+O36</f>
        <v>194429.0678145</v>
      </c>
      <c r="P34" s="67" t="n">
        <f aca="false">P35+P37+P38+P36</f>
        <v>0</v>
      </c>
      <c r="Q34" s="67" t="n">
        <f aca="false">Q35+Q37+Q38+Q36</f>
        <v>182640.100919</v>
      </c>
      <c r="R34" s="69" t="n">
        <f aca="false">R35+R37+R38+R36</f>
        <v>0</v>
      </c>
    </row>
    <row r="35" customFormat="false" ht="82.5" hidden="false" customHeight="true" outlineLevel="0" collapsed="false">
      <c r="A35" s="29" t="n">
        <v>29</v>
      </c>
      <c r="B35" s="72" t="s">
        <v>53</v>
      </c>
      <c r="C35" s="73" t="n">
        <f aca="false">C47+C58+C65+C79+C93+C104+C112+C118+C100+C124</f>
        <v>111927.76067</v>
      </c>
      <c r="D35" s="74" t="n">
        <f aca="false">D47+D58+D65+D79+D93+D104+D112+D118+D100+D124</f>
        <v>99832.36543</v>
      </c>
      <c r="E35" s="75" t="n">
        <f aca="false">D35/D34</f>
        <v>0.410407054918874</v>
      </c>
      <c r="F35" s="73" t="n">
        <f aca="false">F47+F58+F65+F79+F93+F104+F112+F118+F95+F126</f>
        <v>112877.77433</v>
      </c>
      <c r="G35" s="73" t="n">
        <f aca="false">G47+G58+G65+G79+G93+G104+G112+G118+G100+G126</f>
        <v>112829.77433</v>
      </c>
      <c r="H35" s="76" t="n">
        <f aca="false">G35-F35</f>
        <v>-48</v>
      </c>
      <c r="I35" s="75" t="n">
        <f aca="false">G35/G34</f>
        <v>0.752466052144893</v>
      </c>
      <c r="J35" s="73" t="n">
        <f aca="false">J47+J58+J65+J79+J93+J104+J112+J118+J100+J126+J97</f>
        <v>335350.58325</v>
      </c>
      <c r="K35" s="77" t="n">
        <f aca="false">K36+K37+K38</f>
        <v>0.105186396017752</v>
      </c>
      <c r="L35" s="73" t="n">
        <f aca="false">L47+L58+L65+L79+L93+L104+L112+L118+L100+L126+L97</f>
        <v>0</v>
      </c>
      <c r="M35" s="73" t="n">
        <f aca="false">J35-G35</f>
        <v>222520.80892</v>
      </c>
      <c r="N35" s="78" t="n">
        <f aca="false">L35/G35</f>
        <v>0</v>
      </c>
      <c r="O35" s="73" t="n">
        <f aca="false">O47+O58+O65+O79+O93+O104+O112+O118+O100+O126+O97</f>
        <v>180042.41282</v>
      </c>
      <c r="P35" s="73" t="n">
        <f aca="false">P47+P58+P65+P79+P93+P104+P112+P118+P100+P126+P97</f>
        <v>0</v>
      </c>
      <c r="Q35" s="73" t="n">
        <f aca="false">Q47+Q58+Q65+Q79+Q93+Q104+Q112+Q118+Q100+Q126+Q97</f>
        <v>176467.02743</v>
      </c>
      <c r="R35" s="76" t="n">
        <f aca="false">R47+R58+R65+R79+R93+R104+R112+R118+R100+R126+R97</f>
        <v>0</v>
      </c>
    </row>
    <row r="36" customFormat="false" ht="260.25" hidden="false" customHeight="true" outlineLevel="0" collapsed="false">
      <c r="A36" s="29" t="n">
        <v>30</v>
      </c>
      <c r="B36" s="72" t="s">
        <v>54</v>
      </c>
      <c r="C36" s="73" t="n">
        <v>0</v>
      </c>
      <c r="D36" s="74" t="n">
        <v>0</v>
      </c>
      <c r="E36" s="75" t="n">
        <f aca="false">D36/D34</f>
        <v>0</v>
      </c>
      <c r="F36" s="73" t="n">
        <v>0</v>
      </c>
      <c r="G36" s="73" t="n">
        <v>0</v>
      </c>
      <c r="H36" s="76" t="n">
        <f aca="false">G36-F36</f>
        <v>0</v>
      </c>
      <c r="I36" s="75" t="n">
        <f aca="false">G36/G34</f>
        <v>0</v>
      </c>
      <c r="J36" s="73" t="n">
        <v>0</v>
      </c>
      <c r="K36" s="77" t="n">
        <f aca="false">K37+K38+K39</f>
        <v>0.0525931980088759</v>
      </c>
      <c r="L36" s="73" t="n">
        <v>0</v>
      </c>
      <c r="M36" s="73" t="n">
        <f aca="false">J36-G36</f>
        <v>0</v>
      </c>
      <c r="N36" s="78" t="n">
        <v>0</v>
      </c>
      <c r="O36" s="73" t="n">
        <f aca="false">(O8+O28)*2.5%</f>
        <v>3161.4579945</v>
      </c>
      <c r="P36" s="73" t="n">
        <v>0</v>
      </c>
      <c r="Q36" s="73" t="n">
        <f aca="false">(Q8+Q28)*5%</f>
        <v>6171.073489</v>
      </c>
      <c r="R36" s="76" t="n">
        <v>0</v>
      </c>
    </row>
    <row r="37" customFormat="false" ht="36.75" hidden="false" customHeight="true" outlineLevel="0" collapsed="false">
      <c r="A37" s="29" t="n">
        <v>31</v>
      </c>
      <c r="B37" s="72" t="s">
        <v>55</v>
      </c>
      <c r="C37" s="73" t="n">
        <f aca="false">C54+C69+C84+C120+C106</f>
        <v>203573.84167</v>
      </c>
      <c r="D37" s="74" t="n">
        <f aca="false">D54+D69+D84+D120+D106</f>
        <v>142660.18503</v>
      </c>
      <c r="E37" s="75" t="n">
        <f aca="false">D37/D34</f>
        <v>0.586470591377472</v>
      </c>
      <c r="F37" s="73" t="n">
        <f aca="false">F54+F69+F84+F120+F106</f>
        <v>38337.315</v>
      </c>
      <c r="G37" s="73" t="n">
        <f aca="false">G54+G69+G84+G120+G106</f>
        <v>35496.81514</v>
      </c>
      <c r="H37" s="76" t="n">
        <f aca="false">G37-F37</f>
        <v>-2840.49986</v>
      </c>
      <c r="I37" s="75" t="n">
        <f aca="false">G37/G34</f>
        <v>0.236729608923901</v>
      </c>
      <c r="J37" s="73" t="n">
        <f aca="false">J54+J69+J84+J120</f>
        <v>10102.874</v>
      </c>
      <c r="K37" s="77" t="n">
        <f aca="false">K38+K39+K40</f>
        <v>0.0350621320059173</v>
      </c>
      <c r="L37" s="73" t="n">
        <f aca="false">L54+L69+L84+L120</f>
        <v>0</v>
      </c>
      <c r="M37" s="73" t="n">
        <f aca="false">J37-G37</f>
        <v>-25393.94114</v>
      </c>
      <c r="N37" s="78" t="n">
        <f aca="false">L37/G37</f>
        <v>0</v>
      </c>
      <c r="O37" s="73" t="n">
        <f aca="false">O54+O69+O84+O120</f>
        <v>11225.197</v>
      </c>
      <c r="P37" s="73" t="n">
        <f aca="false">P54+P69+P84+P120</f>
        <v>0</v>
      </c>
      <c r="Q37" s="73" t="n">
        <f aca="false">Q54+Q69+Q84+Q120</f>
        <v>2</v>
      </c>
      <c r="R37" s="76" t="n">
        <f aca="false">R54+R69+R84+R120</f>
        <v>0</v>
      </c>
    </row>
    <row r="38" customFormat="false" ht="36.75" hidden="false" customHeight="true" outlineLevel="0" collapsed="false">
      <c r="A38" s="29" t="n">
        <v>32</v>
      </c>
      <c r="B38" s="72" t="s">
        <v>56</v>
      </c>
      <c r="C38" s="73" t="n">
        <f aca="false">C88+C73</f>
        <v>257.445</v>
      </c>
      <c r="D38" s="74" t="n">
        <f aca="false">D88+D73+D123</f>
        <v>759.519</v>
      </c>
      <c r="E38" s="75" t="n">
        <f aca="false">D38/D34</f>
        <v>0.00312235370365428</v>
      </c>
      <c r="F38" s="73" t="n">
        <f aca="false">F88+F72+F123</f>
        <v>172.867</v>
      </c>
      <c r="G38" s="73" t="n">
        <f aca="false">G88+G72+G123</f>
        <v>1620.07458</v>
      </c>
      <c r="H38" s="76" t="n">
        <f aca="false">G38-F38</f>
        <v>1447.20758</v>
      </c>
      <c r="I38" s="75" t="n">
        <f aca="false">G38/G34</f>
        <v>0.0108043389312068</v>
      </c>
      <c r="J38" s="73" t="n">
        <f aca="false">J88</f>
        <v>0</v>
      </c>
      <c r="K38" s="77" t="n">
        <f aca="false">K39+K40+K41</f>
        <v>0.0175310660029586</v>
      </c>
      <c r="L38" s="73" t="n">
        <f aca="false">L88</f>
        <v>0</v>
      </c>
      <c r="M38" s="73" t="n">
        <f aca="false">J38-G38</f>
        <v>-1620.07458</v>
      </c>
      <c r="N38" s="78" t="n">
        <f aca="false">L38/G38</f>
        <v>0</v>
      </c>
      <c r="O38" s="73" t="n">
        <f aca="false">O88</f>
        <v>0</v>
      </c>
      <c r="P38" s="73" t="n">
        <f aca="false">P88</f>
        <v>0</v>
      </c>
      <c r="Q38" s="73" t="n">
        <f aca="false">Q88</f>
        <v>0</v>
      </c>
      <c r="R38" s="76" t="n">
        <f aca="false">R88</f>
        <v>0</v>
      </c>
    </row>
    <row r="39" customFormat="false" ht="30.75" hidden="false" customHeight="true" outlineLevel="0" collapsed="false">
      <c r="A39" s="29" t="n">
        <v>33</v>
      </c>
      <c r="B39" s="79" t="s">
        <v>28</v>
      </c>
      <c r="C39" s="80"/>
      <c r="D39" s="81"/>
      <c r="E39" s="82"/>
      <c r="F39" s="80"/>
      <c r="G39" s="80"/>
      <c r="H39" s="83"/>
      <c r="I39" s="82"/>
      <c r="J39" s="80"/>
      <c r="K39" s="84"/>
      <c r="L39" s="80"/>
      <c r="M39" s="80"/>
      <c r="N39" s="85"/>
      <c r="O39" s="80"/>
      <c r="P39" s="80"/>
      <c r="Q39" s="80"/>
      <c r="R39" s="83"/>
    </row>
    <row r="40" s="89" customFormat="true" ht="43.5" hidden="false" customHeight="true" outlineLevel="0" collapsed="false">
      <c r="A40" s="29" t="n">
        <v>34</v>
      </c>
      <c r="B40" s="86" t="s">
        <v>57</v>
      </c>
      <c r="C40" s="69" t="n">
        <f aca="false">SUM(C41:C46)</f>
        <v>4551.79426</v>
      </c>
      <c r="D40" s="69" t="n">
        <f aca="false">SUM(D41:D46)</f>
        <v>2520.2741</v>
      </c>
      <c r="E40" s="87" t="n">
        <f aca="false">D40/$D$34</f>
        <v>0.0103607509099298</v>
      </c>
      <c r="F40" s="88" t="n">
        <f aca="false">SUM(F41:F46)</f>
        <v>5629.43948</v>
      </c>
      <c r="G40" s="88" t="n">
        <f aca="false">SUM(G41:G46)</f>
        <v>5446.51912</v>
      </c>
      <c r="H40" s="88" t="n">
        <f aca="false">G40-F40</f>
        <v>-182.92036</v>
      </c>
      <c r="I40" s="68" t="n">
        <f aca="false">G40/$G$34</f>
        <v>0.0363230429600211</v>
      </c>
      <c r="J40" s="69" t="n">
        <f aca="false">SUM(J41:J46)</f>
        <v>6056.16736</v>
      </c>
      <c r="K40" s="68" t="n">
        <f aca="false">J40/$J$34</f>
        <v>0.0175310660029586</v>
      </c>
      <c r="L40" s="67" t="n">
        <f aca="false">SUM(L41:L46)</f>
        <v>0</v>
      </c>
      <c r="M40" s="88" t="n">
        <f aca="false">J40-G40</f>
        <v>609.64824</v>
      </c>
      <c r="N40" s="88" t="n">
        <f aca="false">L40/G40</f>
        <v>0</v>
      </c>
      <c r="O40" s="88" t="n">
        <f aca="false">SUM(O41:O46)</f>
        <v>3455.62961</v>
      </c>
      <c r="P40" s="88" t="n">
        <f aca="false">SUM(P41:P46)</f>
        <v>0</v>
      </c>
      <c r="Q40" s="88" t="n">
        <f aca="false">SUM(Q41:Q46)</f>
        <v>2746.90071</v>
      </c>
      <c r="R40" s="69" t="n">
        <f aca="false">SUM(R41:R46)</f>
        <v>0</v>
      </c>
    </row>
    <row r="41" customFormat="false" ht="97.5" hidden="false" customHeight="true" outlineLevel="0" collapsed="false">
      <c r="A41" s="29" t="n">
        <v>35</v>
      </c>
      <c r="B41" s="90" t="s">
        <v>58</v>
      </c>
      <c r="C41" s="53" t="n">
        <f aca="false">C48</f>
        <v>0</v>
      </c>
      <c r="D41" s="53" t="n">
        <f aca="false">D48</f>
        <v>0</v>
      </c>
      <c r="E41" s="91" t="n">
        <f aca="false">D41/$D$34</f>
        <v>0</v>
      </c>
      <c r="F41" s="92" t="n">
        <f aca="false">F48</f>
        <v>0</v>
      </c>
      <c r="G41" s="92" t="n">
        <f aca="false">G48</f>
        <v>0</v>
      </c>
      <c r="H41" s="92" t="n">
        <f aca="false">G41-F41</f>
        <v>0</v>
      </c>
      <c r="I41" s="49" t="n">
        <f aca="false">G41/$G$34</f>
        <v>0</v>
      </c>
      <c r="J41" s="41" t="n">
        <f aca="false">J48</f>
        <v>0</v>
      </c>
      <c r="K41" s="49" t="n">
        <f aca="false">J41/$J$34</f>
        <v>0</v>
      </c>
      <c r="L41" s="52" t="n">
        <f aca="false">L48</f>
        <v>0</v>
      </c>
      <c r="M41" s="92" t="n">
        <f aca="false">J41-G41</f>
        <v>0</v>
      </c>
      <c r="N41" s="92" t="n">
        <v>0</v>
      </c>
      <c r="O41" s="92" t="n">
        <f aca="false">O48</f>
        <v>0</v>
      </c>
      <c r="P41" s="92" t="n">
        <f aca="false">P48</f>
        <v>0</v>
      </c>
      <c r="Q41" s="92" t="n">
        <f aca="false">Q48</f>
        <v>0</v>
      </c>
      <c r="R41" s="41" t="n">
        <f aca="false">R48</f>
        <v>0</v>
      </c>
    </row>
    <row r="42" customFormat="false" ht="112.5" hidden="false" customHeight="true" outlineLevel="0" collapsed="false">
      <c r="A42" s="29" t="n">
        <v>36</v>
      </c>
      <c r="B42" s="90" t="s">
        <v>59</v>
      </c>
      <c r="C42" s="53" t="n">
        <f aca="false">C49+C55</f>
        <v>0</v>
      </c>
      <c r="D42" s="53" t="n">
        <f aca="false">D49+D55</f>
        <v>0</v>
      </c>
      <c r="E42" s="91" t="n">
        <f aca="false">D42/$D$34</f>
        <v>0</v>
      </c>
      <c r="F42" s="92" t="n">
        <f aca="false">F49+F55</f>
        <v>2</v>
      </c>
      <c r="G42" s="92" t="n">
        <f aca="false">G49+G55</f>
        <v>2</v>
      </c>
      <c r="H42" s="92" t="n">
        <f aca="false">G42-F42</f>
        <v>0</v>
      </c>
      <c r="I42" s="49" t="n">
        <f aca="false">G42/$G$34</f>
        <v>1.33380759930284E-005</v>
      </c>
      <c r="J42" s="41" t="n">
        <f aca="false">J49+J55</f>
        <v>152</v>
      </c>
      <c r="K42" s="49" t="n">
        <f aca="false">J42/$J$34</f>
        <v>0.000440001386033313</v>
      </c>
      <c r="L42" s="52" t="n">
        <f aca="false">L49+L55</f>
        <v>0</v>
      </c>
      <c r="M42" s="92" t="n">
        <f aca="false">J42-G42</f>
        <v>150</v>
      </c>
      <c r="N42" s="92" t="n">
        <f aca="false">L42/G42</f>
        <v>0</v>
      </c>
      <c r="O42" s="92" t="n">
        <f aca="false">O49+O55</f>
        <v>152</v>
      </c>
      <c r="P42" s="92" t="n">
        <f aca="false">P49+P55</f>
        <v>0</v>
      </c>
      <c r="Q42" s="92" t="n">
        <f aca="false">Q49+Q55</f>
        <v>152</v>
      </c>
      <c r="R42" s="41" t="n">
        <f aca="false">R49+R55</f>
        <v>0</v>
      </c>
    </row>
    <row r="43" customFormat="false" ht="89.25" hidden="false" customHeight="true" outlineLevel="0" collapsed="false">
      <c r="A43" s="29" t="n">
        <v>37</v>
      </c>
      <c r="B43" s="90" t="s">
        <v>60</v>
      </c>
      <c r="C43" s="53" t="n">
        <f aca="false">C50</f>
        <v>563</v>
      </c>
      <c r="D43" s="53" t="n">
        <f aca="false">D50</f>
        <v>583</v>
      </c>
      <c r="E43" s="91" t="n">
        <f aca="false">D43/$D$34</f>
        <v>0.00239669081251483</v>
      </c>
      <c r="F43" s="92" t="n">
        <f aca="false">F50</f>
        <v>698</v>
      </c>
      <c r="G43" s="92" t="n">
        <f aca="false">G50</f>
        <v>698</v>
      </c>
      <c r="H43" s="92" t="n">
        <f aca="false">G43-F43</f>
        <v>0</v>
      </c>
      <c r="I43" s="49" t="n">
        <f aca="false">G43/$G$34</f>
        <v>0.00465498852156691</v>
      </c>
      <c r="J43" s="41" t="n">
        <f aca="false">J50</f>
        <v>749</v>
      </c>
      <c r="K43" s="49" t="n">
        <f aca="false">J43/$J$34</f>
        <v>0.00216816472459837</v>
      </c>
      <c r="L43" s="52" t="n">
        <f aca="false">L50</f>
        <v>0</v>
      </c>
      <c r="M43" s="92" t="n">
        <f aca="false">J43-G43</f>
        <v>51</v>
      </c>
      <c r="N43" s="92" t="n">
        <f aca="false">L43/G43</f>
        <v>0</v>
      </c>
      <c r="O43" s="92" t="n">
        <f aca="false">O50</f>
        <v>0</v>
      </c>
      <c r="P43" s="92" t="n">
        <f aca="false">P50</f>
        <v>0</v>
      </c>
      <c r="Q43" s="92" t="n">
        <f aca="false">Q50</f>
        <v>0</v>
      </c>
      <c r="R43" s="41" t="n">
        <f aca="false">R50</f>
        <v>0</v>
      </c>
    </row>
    <row r="44" customFormat="false" ht="43.5" hidden="false" customHeight="true" outlineLevel="0" collapsed="false">
      <c r="A44" s="29" t="n">
        <v>38</v>
      </c>
      <c r="B44" s="90" t="s">
        <v>61</v>
      </c>
      <c r="C44" s="53" t="n">
        <f aca="false">C51</f>
        <v>444.24934</v>
      </c>
      <c r="D44" s="53" t="n">
        <f aca="false">D51</f>
        <v>54.51279</v>
      </c>
      <c r="E44" s="91" t="n">
        <f aca="false">D44/$D$34</f>
        <v>0.000224100005072985</v>
      </c>
      <c r="F44" s="92" t="n">
        <f aca="false">F51</f>
        <v>179.1416</v>
      </c>
      <c r="G44" s="92" t="n">
        <f aca="false">G51</f>
        <v>179.1416</v>
      </c>
      <c r="H44" s="92" t="n">
        <f aca="false">G44-F44</f>
        <v>0</v>
      </c>
      <c r="I44" s="49" t="n">
        <f aca="false">G44/$G$34</f>
        <v>0.00119470213715635</v>
      </c>
      <c r="J44" s="41" t="n">
        <f aca="false">J51</f>
        <v>0</v>
      </c>
      <c r="K44" s="49" t="n">
        <f aca="false">J44/$J$34</f>
        <v>0</v>
      </c>
      <c r="L44" s="52" t="n">
        <f aca="false">L51</f>
        <v>0</v>
      </c>
      <c r="M44" s="92" t="n">
        <f aca="false">J44-G44</f>
        <v>-179.1416</v>
      </c>
      <c r="N44" s="92" t="n">
        <f aca="false">L44/G44</f>
        <v>0</v>
      </c>
      <c r="O44" s="92" t="n">
        <f aca="false">O51</f>
        <v>0</v>
      </c>
      <c r="P44" s="92" t="n">
        <f aca="false">P51</f>
        <v>0</v>
      </c>
      <c r="Q44" s="92" t="n">
        <f aca="false">Q51</f>
        <v>0</v>
      </c>
      <c r="R44" s="41" t="n">
        <f aca="false">R51</f>
        <v>0</v>
      </c>
    </row>
    <row r="45" customFormat="false" ht="39" hidden="false" customHeight="true" outlineLevel="0" collapsed="false">
      <c r="A45" s="29" t="n">
        <v>39</v>
      </c>
      <c r="B45" s="90" t="s">
        <v>62</v>
      </c>
      <c r="C45" s="53" t="n">
        <f aca="false">C52</f>
        <v>0</v>
      </c>
      <c r="D45" s="53" t="n">
        <f aca="false">D52</f>
        <v>0</v>
      </c>
      <c r="E45" s="91" t="n">
        <f aca="false">D45/$D$34</f>
        <v>0</v>
      </c>
      <c r="F45" s="92" t="n">
        <f aca="false">F52</f>
        <v>617.767</v>
      </c>
      <c r="G45" s="92" t="n">
        <f aca="false">G52</f>
        <v>604.767</v>
      </c>
      <c r="H45" s="92" t="n">
        <f aca="false">G45-F45</f>
        <v>-13</v>
      </c>
      <c r="I45" s="49" t="n">
        <f aca="false">G45/$G$34</f>
        <v>0.0040332141020379</v>
      </c>
      <c r="J45" s="41" t="n">
        <f aca="false">J52</f>
        <v>1217.767</v>
      </c>
      <c r="K45" s="49" t="n">
        <f aca="false">J45/$J$34</f>
        <v>0.00352512610437914</v>
      </c>
      <c r="L45" s="52" t="n">
        <f aca="false">L52</f>
        <v>0</v>
      </c>
      <c r="M45" s="92" t="n">
        <f aca="false">J45-G45</f>
        <v>613</v>
      </c>
      <c r="N45" s="92" t="n">
        <f aca="false">L45/G45</f>
        <v>0</v>
      </c>
      <c r="O45" s="92" t="n">
        <f aca="false">O52</f>
        <v>2835.92906</v>
      </c>
      <c r="P45" s="92" t="n">
        <f aca="false">P52</f>
        <v>0</v>
      </c>
      <c r="Q45" s="92" t="n">
        <f aca="false">Q52</f>
        <v>2127.2</v>
      </c>
      <c r="R45" s="41" t="n">
        <f aca="false">R52</f>
        <v>0</v>
      </c>
    </row>
    <row r="46" customFormat="false" ht="53.25" hidden="false" customHeight="true" outlineLevel="0" collapsed="false">
      <c r="A46" s="29" t="n">
        <v>40</v>
      </c>
      <c r="B46" s="90" t="s">
        <v>63</v>
      </c>
      <c r="C46" s="53" t="n">
        <f aca="false">C53</f>
        <v>3544.54492</v>
      </c>
      <c r="D46" s="53" t="n">
        <f aca="false">D53</f>
        <v>1882.76131</v>
      </c>
      <c r="E46" s="91" t="n">
        <f aca="false">D46/$D$34</f>
        <v>0.00773996009234198</v>
      </c>
      <c r="F46" s="92" t="n">
        <f aca="false">F53+F56</f>
        <v>4132.53088</v>
      </c>
      <c r="G46" s="92" t="n">
        <f aca="false">G53+G56</f>
        <v>3962.61052</v>
      </c>
      <c r="H46" s="92" t="n">
        <f aca="false">G46-F46</f>
        <v>-169.92036</v>
      </c>
      <c r="I46" s="49" t="n">
        <f aca="false">G46/$G$34</f>
        <v>0.0264268001232669</v>
      </c>
      <c r="J46" s="41" t="n">
        <f aca="false">J53</f>
        <v>3937.40036</v>
      </c>
      <c r="K46" s="49" t="n">
        <f aca="false">J46/$J$34</f>
        <v>0.0113977737879478</v>
      </c>
      <c r="L46" s="52" t="n">
        <f aca="false">L53</f>
        <v>0</v>
      </c>
      <c r="M46" s="92" t="n">
        <f aca="false">J46-G46</f>
        <v>-25.2101600000001</v>
      </c>
      <c r="N46" s="92" t="n">
        <f aca="false">L46/G46</f>
        <v>0</v>
      </c>
      <c r="O46" s="92" t="n">
        <f aca="false">O53</f>
        <v>467.70055</v>
      </c>
      <c r="P46" s="92" t="n">
        <f aca="false">P53</f>
        <v>0</v>
      </c>
      <c r="Q46" s="92" t="n">
        <f aca="false">Q53</f>
        <v>467.70071</v>
      </c>
      <c r="R46" s="41" t="n">
        <f aca="false">R53</f>
        <v>0</v>
      </c>
    </row>
    <row r="47" customFormat="false" ht="33.75" hidden="false" customHeight="true" outlineLevel="0" collapsed="false">
      <c r="A47" s="29" t="n">
        <v>41</v>
      </c>
      <c r="B47" s="93" t="s">
        <v>64</v>
      </c>
      <c r="C47" s="94" t="n">
        <f aca="false">SUM(C48:C53)</f>
        <v>4551.79426</v>
      </c>
      <c r="D47" s="94" t="n">
        <f aca="false">SUM(D48:D53)</f>
        <v>2520.2741</v>
      </c>
      <c r="E47" s="91" t="n">
        <f aca="false">D47/$D$34</f>
        <v>0.0103607509099298</v>
      </c>
      <c r="F47" s="95" t="n">
        <f aca="false">SUM(F48:F53)</f>
        <v>3913.06048</v>
      </c>
      <c r="G47" s="95" t="n">
        <f aca="false">SUM(G48:G53)</f>
        <v>3897.56048</v>
      </c>
      <c r="H47" s="95" t="n">
        <f aca="false">G47-F47</f>
        <v>-15.5</v>
      </c>
      <c r="I47" s="49" t="n">
        <f aca="false">G47/$G$34</f>
        <v>0.0259929789348321</v>
      </c>
      <c r="J47" s="76" t="n">
        <f aca="false">SUM(J48:J53)</f>
        <v>6054.16736</v>
      </c>
      <c r="K47" s="49" t="n">
        <f aca="false">J47/$J$34</f>
        <v>0.0175252765110371</v>
      </c>
      <c r="L47" s="73" t="n">
        <f aca="false">SUM(L48:L53)</f>
        <v>0</v>
      </c>
      <c r="M47" s="95" t="n">
        <f aca="false">J47-G47</f>
        <v>2156.60688</v>
      </c>
      <c r="N47" s="92" t="n">
        <f aca="false">L47/G47</f>
        <v>0</v>
      </c>
      <c r="O47" s="95" t="n">
        <f aca="false">SUM(O48:O53)</f>
        <v>3453.62961</v>
      </c>
      <c r="P47" s="95" t="n">
        <f aca="false">SUM(P48:P53)</f>
        <v>0</v>
      </c>
      <c r="Q47" s="95" t="n">
        <f aca="false">SUM(Q48:Q53)</f>
        <v>2744.90071</v>
      </c>
      <c r="R47" s="76" t="n">
        <f aca="false">SUM(R48:R53)</f>
        <v>0</v>
      </c>
    </row>
    <row r="48" customFormat="false" ht="35.1" hidden="false" customHeight="true" outlineLevel="0" collapsed="false">
      <c r="A48" s="29" t="n">
        <v>42</v>
      </c>
      <c r="B48" s="90" t="s">
        <v>65</v>
      </c>
      <c r="C48" s="53" t="n">
        <v>0</v>
      </c>
      <c r="D48" s="53" t="n">
        <v>0</v>
      </c>
      <c r="E48" s="91" t="n">
        <f aca="false">D48/$D$34</f>
        <v>0</v>
      </c>
      <c r="F48" s="92" t="n">
        <v>0</v>
      </c>
      <c r="G48" s="92" t="n">
        <v>0</v>
      </c>
      <c r="H48" s="92" t="n">
        <f aca="false">G48-F48</f>
        <v>0</v>
      </c>
      <c r="I48" s="49" t="n">
        <f aca="false">G48/$G$34</f>
        <v>0</v>
      </c>
      <c r="J48" s="41" t="n">
        <v>0</v>
      </c>
      <c r="K48" s="49" t="n">
        <f aca="false">J48/$J$34</f>
        <v>0</v>
      </c>
      <c r="L48" s="52"/>
      <c r="M48" s="92" t="n">
        <f aca="false">J48-G48</f>
        <v>0</v>
      </c>
      <c r="N48" s="92" t="n">
        <v>0</v>
      </c>
      <c r="O48" s="92" t="n">
        <v>0</v>
      </c>
      <c r="P48" s="92"/>
      <c r="Q48" s="92" t="n">
        <v>0</v>
      </c>
      <c r="R48" s="41"/>
    </row>
    <row r="49" customFormat="false" ht="49.5" hidden="false" customHeight="true" outlineLevel="0" collapsed="false">
      <c r="A49" s="29" t="n">
        <v>43</v>
      </c>
      <c r="B49" s="90" t="s">
        <v>66</v>
      </c>
      <c r="C49" s="53" t="n">
        <v>0</v>
      </c>
      <c r="D49" s="53" t="n">
        <v>0</v>
      </c>
      <c r="E49" s="91" t="n">
        <f aca="false">D49/$D$34</f>
        <v>0</v>
      </c>
      <c r="F49" s="92" t="n">
        <v>0</v>
      </c>
      <c r="G49" s="92" t="n">
        <v>0</v>
      </c>
      <c r="H49" s="92" t="n">
        <f aca="false">G49-F49</f>
        <v>0</v>
      </c>
      <c r="I49" s="49" t="n">
        <f aca="false">G49/$G$34</f>
        <v>0</v>
      </c>
      <c r="J49" s="41" t="n">
        <v>150</v>
      </c>
      <c r="K49" s="49" t="n">
        <f aca="false">J49/$J$34</f>
        <v>0.000434211894111822</v>
      </c>
      <c r="L49" s="52"/>
      <c r="M49" s="92" t="n">
        <f aca="false">J49-G49</f>
        <v>150</v>
      </c>
      <c r="N49" s="92" t="n">
        <v>0</v>
      </c>
      <c r="O49" s="92" t="n">
        <v>150</v>
      </c>
      <c r="P49" s="92"/>
      <c r="Q49" s="92" t="n">
        <v>150</v>
      </c>
      <c r="R49" s="41"/>
    </row>
    <row r="50" customFormat="false" ht="51.75" hidden="false" customHeight="true" outlineLevel="0" collapsed="false">
      <c r="A50" s="29" t="n">
        <v>44</v>
      </c>
      <c r="B50" s="90" t="s">
        <v>67</v>
      </c>
      <c r="C50" s="53" t="n">
        <f aca="false">563000/1000</f>
        <v>563</v>
      </c>
      <c r="D50" s="53" t="n">
        <v>583</v>
      </c>
      <c r="E50" s="91" t="n">
        <f aca="false">D50/$D$34</f>
        <v>0.00239669081251483</v>
      </c>
      <c r="F50" s="92" t="n">
        <v>698</v>
      </c>
      <c r="G50" s="92" t="n">
        <v>698</v>
      </c>
      <c r="H50" s="92" t="n">
        <f aca="false">G50-F50</f>
        <v>0</v>
      </c>
      <c r="I50" s="49" t="n">
        <f aca="false">G50/$G$34</f>
        <v>0.00465498852156691</v>
      </c>
      <c r="J50" s="41" t="n">
        <v>749</v>
      </c>
      <c r="K50" s="49" t="n">
        <f aca="false">J50/$J$34</f>
        <v>0.00216816472459837</v>
      </c>
      <c r="L50" s="52"/>
      <c r="M50" s="92" t="n">
        <f aca="false">J50-G50</f>
        <v>51</v>
      </c>
      <c r="N50" s="92" t="n">
        <f aca="false">L50/G50</f>
        <v>0</v>
      </c>
      <c r="O50" s="92" t="n">
        <v>0</v>
      </c>
      <c r="P50" s="92"/>
      <c r="Q50" s="92" t="n">
        <v>0</v>
      </c>
      <c r="R50" s="41"/>
    </row>
    <row r="51" customFormat="false" ht="37.5" hidden="false" customHeight="true" outlineLevel="0" collapsed="false">
      <c r="A51" s="29" t="n">
        <v>45</v>
      </c>
      <c r="B51" s="90" t="s">
        <v>68</v>
      </c>
      <c r="C51" s="53" t="n">
        <v>444.24934</v>
      </c>
      <c r="D51" s="53" t="n">
        <v>54.51279</v>
      </c>
      <c r="E51" s="91" t="n">
        <f aca="false">D51/$D$34</f>
        <v>0.000224100005072985</v>
      </c>
      <c r="F51" s="92" t="n">
        <v>179.1416</v>
      </c>
      <c r="G51" s="92" t="n">
        <v>179.1416</v>
      </c>
      <c r="H51" s="92" t="n">
        <f aca="false">G51-F51</f>
        <v>0</v>
      </c>
      <c r="I51" s="49" t="n">
        <f aca="false">G51/$G$34</f>
        <v>0.00119470213715635</v>
      </c>
      <c r="J51" s="41" t="n">
        <v>0</v>
      </c>
      <c r="K51" s="49" t="n">
        <f aca="false">J51/$J$34</f>
        <v>0</v>
      </c>
      <c r="L51" s="52"/>
      <c r="M51" s="92" t="n">
        <f aca="false">J51-G51</f>
        <v>-179.1416</v>
      </c>
      <c r="N51" s="92" t="n">
        <f aca="false">L51/G51</f>
        <v>0</v>
      </c>
      <c r="O51" s="92" t="n">
        <v>0</v>
      </c>
      <c r="P51" s="92"/>
      <c r="Q51" s="92" t="n">
        <v>0</v>
      </c>
      <c r="R51" s="41"/>
    </row>
    <row r="52" customFormat="false" ht="35.1" hidden="false" customHeight="true" outlineLevel="0" collapsed="false">
      <c r="A52" s="29" t="n">
        <v>46</v>
      </c>
      <c r="B52" s="90" t="s">
        <v>69</v>
      </c>
      <c r="C52" s="53" t="n">
        <v>0</v>
      </c>
      <c r="D52" s="53" t="n">
        <v>0</v>
      </c>
      <c r="E52" s="91" t="n">
        <f aca="false">D52/$D$34</f>
        <v>0</v>
      </c>
      <c r="F52" s="92" t="n">
        <v>617.767</v>
      </c>
      <c r="G52" s="92" t="n">
        <v>604.767</v>
      </c>
      <c r="H52" s="92" t="n">
        <f aca="false">G52-F52</f>
        <v>-13</v>
      </c>
      <c r="I52" s="49" t="n">
        <f aca="false">G52/$G$34</f>
        <v>0.0040332141020379</v>
      </c>
      <c r="J52" s="41" t="n">
        <v>1217.767</v>
      </c>
      <c r="K52" s="49" t="n">
        <f aca="false">J52/$J$34</f>
        <v>0.00352512610437914</v>
      </c>
      <c r="L52" s="52"/>
      <c r="M52" s="92" t="n">
        <f aca="false">J52-G52</f>
        <v>613</v>
      </c>
      <c r="N52" s="92" t="n">
        <f aca="false">L52/G52</f>
        <v>0</v>
      </c>
      <c r="O52" s="92" t="n">
        <v>2835.92906</v>
      </c>
      <c r="P52" s="92"/>
      <c r="Q52" s="92" t="n">
        <v>2127.2</v>
      </c>
      <c r="R52" s="41"/>
    </row>
    <row r="53" customFormat="false" ht="48.75" hidden="false" customHeight="true" outlineLevel="0" collapsed="false">
      <c r="A53" s="29" t="n">
        <v>47</v>
      </c>
      <c r="B53" s="90" t="s">
        <v>70</v>
      </c>
      <c r="C53" s="53" t="n">
        <f aca="false">3544544.92/1000</f>
        <v>3544.54492</v>
      </c>
      <c r="D53" s="53" t="n">
        <v>1882.76131</v>
      </c>
      <c r="E53" s="91" t="n">
        <f aca="false">D53/$D$34</f>
        <v>0.00773996009234198</v>
      </c>
      <c r="F53" s="92" t="n">
        <v>2418.15188</v>
      </c>
      <c r="G53" s="92" t="n">
        <v>2415.65188</v>
      </c>
      <c r="H53" s="92" t="n">
        <f aca="false">G53-F53</f>
        <v>-2.5</v>
      </c>
      <c r="I53" s="49" t="n">
        <f aca="false">G53/$G$34</f>
        <v>0.016110074174071</v>
      </c>
      <c r="J53" s="41" t="n">
        <v>3937.40036</v>
      </c>
      <c r="K53" s="49" t="n">
        <f aca="false">J53/$J$34</f>
        <v>0.0113977737879478</v>
      </c>
      <c r="L53" s="52"/>
      <c r="M53" s="92" t="n">
        <f aca="false">J53-G53</f>
        <v>1521.74848</v>
      </c>
      <c r="N53" s="92" t="n">
        <f aca="false">L53/G53</f>
        <v>0</v>
      </c>
      <c r="O53" s="92" t="n">
        <v>467.70055</v>
      </c>
      <c r="P53" s="92"/>
      <c r="Q53" s="92" t="n">
        <v>467.70071</v>
      </c>
      <c r="R53" s="41"/>
    </row>
    <row r="54" customFormat="false" ht="36.75" hidden="false" customHeight="true" outlineLevel="0" collapsed="false">
      <c r="A54" s="29" t="n">
        <v>48</v>
      </c>
      <c r="B54" s="93" t="s">
        <v>71</v>
      </c>
      <c r="C54" s="94" t="n">
        <f aca="false">SUM(C55:C55)</f>
        <v>0</v>
      </c>
      <c r="D54" s="94" t="n">
        <f aca="false">SUM(D55:D55)</f>
        <v>0</v>
      </c>
      <c r="E54" s="91" t="n">
        <f aca="false">D54/$D$34</f>
        <v>0</v>
      </c>
      <c r="F54" s="95" t="n">
        <f aca="false">SUM(F55:F56)</f>
        <v>1716.379</v>
      </c>
      <c r="G54" s="95" t="n">
        <f aca="false">SUM(G55:G56)</f>
        <v>1548.95864</v>
      </c>
      <c r="H54" s="95" t="n">
        <f aca="false">G54-F54</f>
        <v>-167.42036</v>
      </c>
      <c r="I54" s="49" t="n">
        <f aca="false">G54/$G$34</f>
        <v>0.010330064025189</v>
      </c>
      <c r="J54" s="76" t="n">
        <f aca="false">SUM(J55:J56)</f>
        <v>2</v>
      </c>
      <c r="K54" s="49" t="n">
        <f aca="false">J54/$J$34</f>
        <v>5.78949192149097E-006</v>
      </c>
      <c r="L54" s="73" t="n">
        <f aca="false">SUM(L55:L56)</f>
        <v>0</v>
      </c>
      <c r="M54" s="95" t="n">
        <f aca="false">J54-G54</f>
        <v>-1546.95864</v>
      </c>
      <c r="N54" s="92" t="n">
        <f aca="false">L54/G54</f>
        <v>0</v>
      </c>
      <c r="O54" s="95" t="n">
        <f aca="false">SUM(O55:O56)</f>
        <v>2</v>
      </c>
      <c r="P54" s="95" t="n">
        <f aca="false">SUM(P55:P56)</f>
        <v>0</v>
      </c>
      <c r="Q54" s="95" t="n">
        <f aca="false">SUM(Q55:Q56)</f>
        <v>2</v>
      </c>
      <c r="R54" s="76" t="n">
        <f aca="false">SUM(R55:R56)</f>
        <v>0</v>
      </c>
    </row>
    <row r="55" customFormat="false" ht="38.25" hidden="false" customHeight="true" outlineLevel="0" collapsed="false">
      <c r="A55" s="29" t="n">
        <v>49</v>
      </c>
      <c r="B55" s="90" t="s">
        <v>66</v>
      </c>
      <c r="C55" s="53" t="n">
        <v>0</v>
      </c>
      <c r="D55" s="53" t="n">
        <v>0</v>
      </c>
      <c r="E55" s="91" t="n">
        <f aca="false">D55/$D$34</f>
        <v>0</v>
      </c>
      <c r="F55" s="92" t="n">
        <v>2</v>
      </c>
      <c r="G55" s="92" t="n">
        <v>2</v>
      </c>
      <c r="H55" s="92" t="n">
        <f aca="false">G55-F55</f>
        <v>0</v>
      </c>
      <c r="I55" s="49" t="n">
        <f aca="false">G55/$G$34</f>
        <v>1.33380759930284E-005</v>
      </c>
      <c r="J55" s="41" t="n">
        <v>2</v>
      </c>
      <c r="K55" s="49" t="n">
        <f aca="false">J55/$J$34</f>
        <v>5.78949192149097E-006</v>
      </c>
      <c r="L55" s="52"/>
      <c r="M55" s="92" t="n">
        <f aca="false">J55-G55</f>
        <v>0</v>
      </c>
      <c r="N55" s="92" t="n">
        <f aca="false">L55/G55</f>
        <v>0</v>
      </c>
      <c r="O55" s="92" t="n">
        <v>2</v>
      </c>
      <c r="P55" s="92"/>
      <c r="Q55" s="92" t="n">
        <v>2</v>
      </c>
      <c r="R55" s="41"/>
    </row>
    <row r="56" customFormat="false" ht="38.25" hidden="false" customHeight="true" outlineLevel="0" collapsed="false">
      <c r="A56" s="29" t="n">
        <v>50</v>
      </c>
      <c r="B56" s="90" t="s">
        <v>70</v>
      </c>
      <c r="C56" s="53" t="n">
        <v>0</v>
      </c>
      <c r="D56" s="53" t="n">
        <v>0</v>
      </c>
      <c r="E56" s="91" t="n">
        <f aca="false">D56/$D$34</f>
        <v>0</v>
      </c>
      <c r="F56" s="92" t="n">
        <v>1714.379</v>
      </c>
      <c r="G56" s="92" t="n">
        <v>1546.95864</v>
      </c>
      <c r="H56" s="92" t="n">
        <f aca="false">G56-F56</f>
        <v>-167.42036</v>
      </c>
      <c r="I56" s="49" t="n">
        <f aca="false">G56/$G$34</f>
        <v>0.0103167259491959</v>
      </c>
      <c r="J56" s="41" t="n">
        <v>0</v>
      </c>
      <c r="K56" s="49" t="n">
        <f aca="false">J56/$J$34</f>
        <v>0</v>
      </c>
      <c r="L56" s="52"/>
      <c r="M56" s="92" t="n">
        <f aca="false">J56-G56</f>
        <v>-1546.95864</v>
      </c>
      <c r="N56" s="92" t="n">
        <v>0</v>
      </c>
      <c r="O56" s="92" t="n">
        <v>0</v>
      </c>
      <c r="P56" s="92"/>
      <c r="Q56" s="92" t="n">
        <v>0</v>
      </c>
      <c r="R56" s="41"/>
    </row>
    <row r="57" s="89" customFormat="true" ht="59.25" hidden="false" customHeight="true" outlineLevel="0" collapsed="false">
      <c r="A57" s="29" t="n">
        <v>51</v>
      </c>
      <c r="B57" s="86" t="s">
        <v>72</v>
      </c>
      <c r="C57" s="69" t="n">
        <f aca="false">SUM(C59:C60)</f>
        <v>536.759</v>
      </c>
      <c r="D57" s="69" t="n">
        <f aca="false">SUM(D59:D60)</f>
        <v>257.29176</v>
      </c>
      <c r="E57" s="87" t="n">
        <f aca="false">D57/$D$34</f>
        <v>0.00105771663349532</v>
      </c>
      <c r="F57" s="88" t="n">
        <f aca="false">SUM(F59:F60)</f>
        <v>393.64472</v>
      </c>
      <c r="G57" s="88" t="n">
        <f aca="false">SUM(G59:G60)</f>
        <v>393.64472</v>
      </c>
      <c r="H57" s="88" t="n">
        <f aca="false">G57-F57</f>
        <v>0</v>
      </c>
      <c r="I57" s="68" t="n">
        <f aca="false">G57/$G$34</f>
        <v>0.00262523159480719</v>
      </c>
      <c r="J57" s="69" t="n">
        <f aca="false">SUM(J59:J60)</f>
        <v>4014.18141</v>
      </c>
      <c r="K57" s="68" t="n">
        <f aca="false">J57/$J$34</f>
        <v>0.0116200354222971</v>
      </c>
      <c r="L57" s="67" t="n">
        <f aca="false">SUM(L59:L60)</f>
        <v>0</v>
      </c>
      <c r="M57" s="88" t="n">
        <f aca="false">J57-G57</f>
        <v>3620.53669</v>
      </c>
      <c r="N57" s="88" t="n">
        <f aca="false">L57/G57</f>
        <v>0</v>
      </c>
      <c r="O57" s="88" t="n">
        <f aca="false">SUM(O59:O60)</f>
        <v>615.19048</v>
      </c>
      <c r="P57" s="88" t="n">
        <f aca="false">SUM(P59:P60)</f>
        <v>0</v>
      </c>
      <c r="Q57" s="88" t="n">
        <f aca="false">SUM(Q59:Q60)</f>
        <v>616.0381</v>
      </c>
      <c r="R57" s="69" t="n">
        <f aca="false">SUM(R59:R60)</f>
        <v>0</v>
      </c>
    </row>
    <row r="58" customFormat="false" ht="33.75" hidden="false" customHeight="true" outlineLevel="0" collapsed="false">
      <c r="A58" s="29" t="n">
        <v>52</v>
      </c>
      <c r="B58" s="93" t="s">
        <v>64</v>
      </c>
      <c r="C58" s="94" t="n">
        <f aca="false">C59+C60</f>
        <v>536.759</v>
      </c>
      <c r="D58" s="94" t="n">
        <f aca="false">D59+D60</f>
        <v>257.29176</v>
      </c>
      <c r="E58" s="91" t="n">
        <f aca="false">D58/$D$34</f>
        <v>0.00105771663349532</v>
      </c>
      <c r="F58" s="95" t="n">
        <f aca="false">F59+F60</f>
        <v>393.64472</v>
      </c>
      <c r="G58" s="95" t="n">
        <f aca="false">G59+G60</f>
        <v>393.64472</v>
      </c>
      <c r="H58" s="95" t="n">
        <f aca="false">G58-F58</f>
        <v>0</v>
      </c>
      <c r="I58" s="49" t="n">
        <f aca="false">G58/$G$34</f>
        <v>0.00262523159480719</v>
      </c>
      <c r="J58" s="76" t="n">
        <f aca="false">J59+J60</f>
        <v>4014.18141</v>
      </c>
      <c r="K58" s="49" t="n">
        <f aca="false">J58/$J$34</f>
        <v>0.0116200354222971</v>
      </c>
      <c r="L58" s="73" t="n">
        <f aca="false">L59+L60</f>
        <v>0</v>
      </c>
      <c r="M58" s="95" t="n">
        <f aca="false">J58-G58</f>
        <v>3620.53669</v>
      </c>
      <c r="N58" s="92" t="n">
        <f aca="false">L58/G58</f>
        <v>0</v>
      </c>
      <c r="O58" s="95" t="n">
        <f aca="false">O59+O60</f>
        <v>615.19048</v>
      </c>
      <c r="P58" s="95" t="n">
        <f aca="false">P59+P60</f>
        <v>0</v>
      </c>
      <c r="Q58" s="95" t="n">
        <f aca="false">Q59+Q60</f>
        <v>616.0381</v>
      </c>
      <c r="R58" s="76" t="n">
        <f aca="false">R59+R60</f>
        <v>0</v>
      </c>
    </row>
    <row r="59" customFormat="false" ht="91.5" hidden="false" customHeight="true" outlineLevel="0" collapsed="false">
      <c r="A59" s="29" t="n">
        <v>53</v>
      </c>
      <c r="B59" s="90" t="s">
        <v>73</v>
      </c>
      <c r="C59" s="53" t="n">
        <f aca="false">225110/1000</f>
        <v>225.11</v>
      </c>
      <c r="D59" s="53" t="n">
        <v>151.177</v>
      </c>
      <c r="E59" s="91" t="n">
        <f aca="false">D59/$D$34</f>
        <v>0.000621482893591001</v>
      </c>
      <c r="F59" s="92" t="n">
        <v>300</v>
      </c>
      <c r="G59" s="92" t="n">
        <v>300</v>
      </c>
      <c r="H59" s="92" t="n">
        <f aca="false">G59-F59</f>
        <v>0</v>
      </c>
      <c r="I59" s="49" t="n">
        <f aca="false">G59/$G$34</f>
        <v>0.00200071139895426</v>
      </c>
      <c r="J59" s="41" t="n">
        <v>1900</v>
      </c>
      <c r="K59" s="49" t="n">
        <f aca="false">J59/$J$34</f>
        <v>0.00550001732541642</v>
      </c>
      <c r="L59" s="52"/>
      <c r="M59" s="92" t="n">
        <f aca="false">J59-G59</f>
        <v>1600</v>
      </c>
      <c r="N59" s="92" t="n">
        <f aca="false">L59/G59</f>
        <v>0</v>
      </c>
      <c r="O59" s="92" t="n">
        <v>500</v>
      </c>
      <c r="P59" s="92"/>
      <c r="Q59" s="92" t="n">
        <v>500</v>
      </c>
      <c r="R59" s="41"/>
    </row>
    <row r="60" customFormat="false" ht="87.75" hidden="false" customHeight="true" outlineLevel="0" collapsed="false">
      <c r="A60" s="29" t="n">
        <v>54</v>
      </c>
      <c r="B60" s="90" t="s">
        <v>74</v>
      </c>
      <c r="C60" s="53" t="n">
        <f aca="false">311649/1000</f>
        <v>311.649</v>
      </c>
      <c r="D60" s="53" t="n">
        <v>106.11476</v>
      </c>
      <c r="E60" s="91" t="n">
        <f aca="false">D60/$D$34</f>
        <v>0.000436233739904315</v>
      </c>
      <c r="F60" s="92" t="n">
        <v>93.64472</v>
      </c>
      <c r="G60" s="92" t="n">
        <v>93.64472</v>
      </c>
      <c r="H60" s="92" t="n">
        <f aca="false">G60-F60</f>
        <v>0</v>
      </c>
      <c r="I60" s="49" t="n">
        <f aca="false">G60/$G$34</f>
        <v>0.000624520195852933</v>
      </c>
      <c r="J60" s="41" t="n">
        <v>2114.18141</v>
      </c>
      <c r="K60" s="49" t="n">
        <f aca="false">J60/$J$34</f>
        <v>0.00612001809688069</v>
      </c>
      <c r="L60" s="52"/>
      <c r="M60" s="92" t="n">
        <f aca="false">J60-G60</f>
        <v>2020.53669</v>
      </c>
      <c r="N60" s="92" t="n">
        <f aca="false">L60/G60</f>
        <v>0</v>
      </c>
      <c r="O60" s="92" t="n">
        <v>115.19048</v>
      </c>
      <c r="P60" s="92"/>
      <c r="Q60" s="92" t="n">
        <v>116.0381</v>
      </c>
      <c r="R60" s="41"/>
    </row>
    <row r="61" s="89" customFormat="true" ht="43.5" hidden="false" customHeight="true" outlineLevel="0" collapsed="false">
      <c r="A61" s="29" t="n">
        <v>55</v>
      </c>
      <c r="B61" s="86" t="s">
        <v>75</v>
      </c>
      <c r="C61" s="69" t="n">
        <f aca="false">C63+C64</f>
        <v>126017.13426</v>
      </c>
      <c r="D61" s="69" t="n">
        <f aca="false">D63+D64</f>
        <v>53722.8264</v>
      </c>
      <c r="E61" s="87" t="n">
        <f aca="false">D61/$D$34</f>
        <v>0.220852494777374</v>
      </c>
      <c r="F61" s="88" t="n">
        <f aca="false">F63+F64</f>
        <v>53219.34406</v>
      </c>
      <c r="G61" s="88" t="n">
        <f aca="false">G63+G64</f>
        <v>50522.43851</v>
      </c>
      <c r="H61" s="88" t="n">
        <f aca="false">G61-F61</f>
        <v>-2696.90555</v>
      </c>
      <c r="I61" s="68" t="n">
        <f aca="false">G61/$G$34</f>
        <v>0.336936062099742</v>
      </c>
      <c r="J61" s="69" t="n">
        <f aca="false">J63+J64</f>
        <v>183583.969</v>
      </c>
      <c r="K61" s="68" t="n">
        <f aca="false">J61/$J$34</f>
        <v>0.531428952720374</v>
      </c>
      <c r="L61" s="67" t="n">
        <f aca="false">L63+L64+L62</f>
        <v>0</v>
      </c>
      <c r="M61" s="88" t="n">
        <f aca="false">M63+M64+M62</f>
        <v>133061.53049</v>
      </c>
      <c r="N61" s="88" t="n">
        <f aca="false">L61/G61</f>
        <v>0</v>
      </c>
      <c r="O61" s="88" t="n">
        <f aca="false">O63+O64</f>
        <v>107625.7892</v>
      </c>
      <c r="P61" s="88" t="n">
        <f aca="false">P63+P64</f>
        <v>0</v>
      </c>
      <c r="Q61" s="88" t="n">
        <f aca="false">Q63+Q64</f>
        <v>105239.40596</v>
      </c>
      <c r="R61" s="69" t="n">
        <f aca="false">R63+R64</f>
        <v>0</v>
      </c>
    </row>
    <row r="62" customFormat="false" ht="60" hidden="false" customHeight="true" outlineLevel="0" collapsed="false">
      <c r="A62" s="29" t="n">
        <v>56</v>
      </c>
      <c r="B62" s="90" t="s">
        <v>76</v>
      </c>
      <c r="C62" s="53" t="n">
        <v>0</v>
      </c>
      <c r="D62" s="53" t="n">
        <v>0</v>
      </c>
      <c r="E62" s="91" t="n">
        <v>0</v>
      </c>
      <c r="F62" s="96" t="n">
        <v>0</v>
      </c>
      <c r="G62" s="92" t="n">
        <v>0</v>
      </c>
      <c r="H62" s="92" t="n">
        <f aca="false">G62-F62</f>
        <v>0</v>
      </c>
      <c r="I62" s="49" t="n">
        <f aca="false">G62/$G$34</f>
        <v>0</v>
      </c>
      <c r="J62" s="41" t="n">
        <f aca="false">J66</f>
        <v>0</v>
      </c>
      <c r="K62" s="49" t="n">
        <f aca="false">J62/$J$34</f>
        <v>0</v>
      </c>
      <c r="L62" s="52" t="n">
        <f aca="false">L66</f>
        <v>0</v>
      </c>
      <c r="M62" s="92" t="n">
        <f aca="false">J62-G62</f>
        <v>0</v>
      </c>
      <c r="N62" s="92" t="n">
        <v>1</v>
      </c>
      <c r="O62" s="92" t="n">
        <f aca="false">O66+O69</f>
        <v>0</v>
      </c>
      <c r="P62" s="92" t="n">
        <f aca="false">P66+P69</f>
        <v>0</v>
      </c>
      <c r="Q62" s="92" t="n">
        <f aca="false">Q66+Q69</f>
        <v>0</v>
      </c>
      <c r="R62" s="41" t="n">
        <f aca="false">R66+R69</f>
        <v>0</v>
      </c>
    </row>
    <row r="63" customFormat="false" ht="60" hidden="false" customHeight="true" outlineLevel="0" collapsed="false">
      <c r="A63" s="29" t="n">
        <v>56</v>
      </c>
      <c r="B63" s="90" t="s">
        <v>77</v>
      </c>
      <c r="C63" s="53" t="n">
        <f aca="false">C67+C70+C73</f>
        <v>121379.89449</v>
      </c>
      <c r="D63" s="53" t="n">
        <f aca="false">D67+D70+D73</f>
        <v>53132.8264</v>
      </c>
      <c r="E63" s="91" t="n">
        <f aca="false">D63/$D$34</f>
        <v>0.218427027231261</v>
      </c>
      <c r="F63" s="96" t="n">
        <f aca="false">F67+F70+F73</f>
        <v>48356.51578</v>
      </c>
      <c r="G63" s="92" t="n">
        <f aca="false">G67+G70+G73</f>
        <v>48500.11009</v>
      </c>
      <c r="H63" s="92" t="n">
        <f aca="false">G63-F63</f>
        <v>143.59431</v>
      </c>
      <c r="I63" s="49" t="n">
        <f aca="false">G63/$G$34</f>
        <v>0.323449077025332</v>
      </c>
      <c r="J63" s="41" t="n">
        <f aca="false">J67+J70</f>
        <v>183180.63567</v>
      </c>
      <c r="K63" s="49" t="n">
        <f aca="false">J63/$J$34</f>
        <v>0.530261405192522</v>
      </c>
      <c r="L63" s="52" t="n">
        <f aca="false">L67+L70</f>
        <v>0</v>
      </c>
      <c r="M63" s="92" t="n">
        <f aca="false">J63-G63</f>
        <v>134680.52558</v>
      </c>
      <c r="N63" s="92" t="n">
        <f aca="false">L63/G63</f>
        <v>0</v>
      </c>
      <c r="O63" s="92" t="n">
        <f aca="false">O67+O70</f>
        <v>107625.7892</v>
      </c>
      <c r="P63" s="92" t="n">
        <f aca="false">P67+P70</f>
        <v>0</v>
      </c>
      <c r="Q63" s="92" t="n">
        <f aca="false">Q67+Q70</f>
        <v>105239.40596</v>
      </c>
      <c r="R63" s="41" t="n">
        <f aca="false">R67+R70</f>
        <v>0</v>
      </c>
    </row>
    <row r="64" customFormat="false" ht="76.5" hidden="false" customHeight="true" outlineLevel="0" collapsed="false">
      <c r="A64" s="29" t="n">
        <v>57</v>
      </c>
      <c r="B64" s="90" t="s">
        <v>78</v>
      </c>
      <c r="C64" s="53" t="n">
        <f aca="false">C68+C71</f>
        <v>4637.23977</v>
      </c>
      <c r="D64" s="53" t="n">
        <f aca="false">D68+D71</f>
        <v>590</v>
      </c>
      <c r="E64" s="91" t="n">
        <f aca="false">D64/$D$34</f>
        <v>0.00242546754611277</v>
      </c>
      <c r="F64" s="96" t="n">
        <f aca="false">F68+F71</f>
        <v>4862.82828</v>
      </c>
      <c r="G64" s="92" t="n">
        <f aca="false">G68+G71</f>
        <v>2022.32842</v>
      </c>
      <c r="H64" s="92" t="n">
        <f aca="false">G64-F64</f>
        <v>-2840.49986</v>
      </c>
      <c r="I64" s="49" t="n">
        <f aca="false">G64/$G$34</f>
        <v>0.0134869850744105</v>
      </c>
      <c r="J64" s="41" t="n">
        <f aca="false">J68+J71</f>
        <v>403.33333</v>
      </c>
      <c r="K64" s="49" t="n">
        <f aca="false">J64/$J$34</f>
        <v>0.00116754752785153</v>
      </c>
      <c r="L64" s="52" t="n">
        <f aca="false">L68+L71</f>
        <v>0</v>
      </c>
      <c r="M64" s="92" t="n">
        <f aca="false">J64-G64</f>
        <v>-1618.99509</v>
      </c>
      <c r="N64" s="92" t="n">
        <f aca="false">L64/G64</f>
        <v>0</v>
      </c>
      <c r="O64" s="92" t="n">
        <f aca="false">O68+O71</f>
        <v>0</v>
      </c>
      <c r="P64" s="92" t="n">
        <f aca="false">P68+P71</f>
        <v>0</v>
      </c>
      <c r="Q64" s="92" t="n">
        <f aca="false">Q68+Q71</f>
        <v>0</v>
      </c>
      <c r="R64" s="41" t="n">
        <f aca="false">R68+R71</f>
        <v>0</v>
      </c>
    </row>
    <row r="65" customFormat="false" ht="56.25" hidden="false" customHeight="true" outlineLevel="0" collapsed="false">
      <c r="A65" s="29" t="n">
        <v>58</v>
      </c>
      <c r="B65" s="93" t="s">
        <v>64</v>
      </c>
      <c r="C65" s="94" t="n">
        <f aca="false">SUM(C67:C68)</f>
        <v>28810.16449</v>
      </c>
      <c r="D65" s="94" t="n">
        <f aca="false">SUM(D67:D68)</f>
        <v>32665.53438</v>
      </c>
      <c r="E65" s="91" t="n">
        <f aca="false">D65/$D$34</f>
        <v>0.134286768669697</v>
      </c>
      <c r="F65" s="97" t="n">
        <f aca="false">SUM(F67:F68)</f>
        <v>41057.39171</v>
      </c>
      <c r="G65" s="95" t="n">
        <f aca="false">SUM(G67:G68)</f>
        <v>41057.39171</v>
      </c>
      <c r="H65" s="95" t="n">
        <f aca="false">G65-F65</f>
        <v>0</v>
      </c>
      <c r="I65" s="49" t="n">
        <f aca="false">G65/$G$34</f>
        <v>0.273813305351757</v>
      </c>
      <c r="J65" s="76" t="n">
        <f aca="false">SUM(J66:J68)</f>
        <v>183583.969</v>
      </c>
      <c r="K65" s="49" t="n">
        <f aca="false">J65/$J$34</f>
        <v>0.531428952720374</v>
      </c>
      <c r="L65" s="73" t="n">
        <f aca="false">SUM(L66:L68)</f>
        <v>0</v>
      </c>
      <c r="M65" s="95" t="n">
        <f aca="false">J65-G65</f>
        <v>142526.57729</v>
      </c>
      <c r="N65" s="92" t="n">
        <f aca="false">L65/G65</f>
        <v>0</v>
      </c>
      <c r="O65" s="95" t="n">
        <f aca="false">SUM(O66:O68)</f>
        <v>107625.7892</v>
      </c>
      <c r="P65" s="95" t="n">
        <f aca="false">SUM(P66:P68)</f>
        <v>0</v>
      </c>
      <c r="Q65" s="95" t="n">
        <f aca="false">SUM(Q66:Q68)</f>
        <v>105239.40596</v>
      </c>
      <c r="R65" s="76" t="n">
        <f aca="false">SUM(R66:R68)</f>
        <v>0</v>
      </c>
    </row>
    <row r="66" customFormat="false" ht="38.25" hidden="false" customHeight="true" outlineLevel="0" collapsed="false">
      <c r="A66" s="29" t="n">
        <v>59</v>
      </c>
      <c r="B66" s="90" t="s">
        <v>79</v>
      </c>
      <c r="C66" s="53" t="n">
        <v>0</v>
      </c>
      <c r="D66" s="53" t="n">
        <v>0</v>
      </c>
      <c r="E66" s="91" t="n">
        <f aca="false">D66/$D$34</f>
        <v>0</v>
      </c>
      <c r="F66" s="96" t="n">
        <v>0</v>
      </c>
      <c r="G66" s="92" t="n">
        <v>0</v>
      </c>
      <c r="H66" s="92" t="n">
        <f aca="false">G66-F66</f>
        <v>0</v>
      </c>
      <c r="I66" s="49" t="n">
        <f aca="false">G66/$G$34</f>
        <v>0</v>
      </c>
      <c r="J66" s="41" t="n">
        <v>0</v>
      </c>
      <c r="K66" s="49" t="n">
        <f aca="false">J66/$J$34</f>
        <v>0</v>
      </c>
      <c r="L66" s="52"/>
      <c r="M66" s="92" t="n">
        <f aca="false">J66-G66</f>
        <v>0</v>
      </c>
      <c r="N66" s="92" t="n">
        <v>0</v>
      </c>
      <c r="O66" s="92" t="n">
        <v>0</v>
      </c>
      <c r="P66" s="92"/>
      <c r="Q66" s="92" t="n">
        <v>0</v>
      </c>
      <c r="R66" s="41"/>
    </row>
    <row r="67" customFormat="false" ht="67.5" hidden="false" customHeight="true" outlineLevel="0" collapsed="false">
      <c r="A67" s="29" t="n">
        <v>60</v>
      </c>
      <c r="B67" s="90" t="s">
        <v>80</v>
      </c>
      <c r="C67" s="53" t="n">
        <f aca="false">28004.72442+356.44+0.00007</f>
        <v>28361.16449</v>
      </c>
      <c r="D67" s="53" t="n">
        <f aca="false">32366.07529+293.55909</f>
        <v>32659.63438</v>
      </c>
      <c r="E67" s="91" t="n">
        <f aca="false">D67/$D$34</f>
        <v>0.134262513994236</v>
      </c>
      <c r="F67" s="96" t="n">
        <f aca="false">40580.38571+363.04439</f>
        <v>40943.4301</v>
      </c>
      <c r="G67" s="92" t="n">
        <f aca="false">40580.38571+363.04439</f>
        <v>40943.4301</v>
      </c>
      <c r="H67" s="92" t="n">
        <f aca="false">G67-F67</f>
        <v>0</v>
      </c>
      <c r="I67" s="49" t="n">
        <f aca="false">G67/$G$34</f>
        <v>0.273053291044523</v>
      </c>
      <c r="J67" s="41" t="n">
        <v>183180.63567</v>
      </c>
      <c r="K67" s="49" t="n">
        <f aca="false">J67/$J$34</f>
        <v>0.530261405192522</v>
      </c>
      <c r="L67" s="52"/>
      <c r="M67" s="92" t="n">
        <f aca="false">J67-G67</f>
        <v>142237.20557</v>
      </c>
      <c r="N67" s="92" t="n">
        <f aca="false">L67/G67</f>
        <v>0</v>
      </c>
      <c r="O67" s="92" t="n">
        <v>107625.7892</v>
      </c>
      <c r="P67" s="92"/>
      <c r="Q67" s="92" t="n">
        <v>105239.40596</v>
      </c>
      <c r="R67" s="41"/>
    </row>
    <row r="68" customFormat="false" ht="60" hidden="false" customHeight="true" outlineLevel="0" collapsed="false">
      <c r="A68" s="29" t="n">
        <v>61</v>
      </c>
      <c r="B68" s="90" t="s">
        <v>81</v>
      </c>
      <c r="C68" s="53" t="n">
        <v>449</v>
      </c>
      <c r="D68" s="53" t="n">
        <v>5.9</v>
      </c>
      <c r="E68" s="91" t="n">
        <f aca="false">D68/$D$34</f>
        <v>2.42546754611277E-005</v>
      </c>
      <c r="F68" s="96" t="n">
        <v>113.96161</v>
      </c>
      <c r="G68" s="92" t="n">
        <v>113.96161</v>
      </c>
      <c r="H68" s="92" t="n">
        <f aca="false">G68-F68</f>
        <v>0</v>
      </c>
      <c r="I68" s="49" t="n">
        <f aca="false">G68/$G$34</f>
        <v>0.000760014307233933</v>
      </c>
      <c r="J68" s="41" t="n">
        <v>403.33333</v>
      </c>
      <c r="K68" s="49" t="n">
        <f aca="false">J68/$J$34</f>
        <v>0.00116754752785153</v>
      </c>
      <c r="L68" s="52"/>
      <c r="M68" s="92" t="n">
        <f aca="false">J68-G68</f>
        <v>289.37172</v>
      </c>
      <c r="N68" s="92" t="n">
        <f aca="false">L68/G68</f>
        <v>0</v>
      </c>
      <c r="O68" s="92" t="n">
        <v>0</v>
      </c>
      <c r="P68" s="92"/>
      <c r="Q68" s="92" t="n">
        <v>0</v>
      </c>
      <c r="R68" s="41"/>
    </row>
    <row r="69" customFormat="false" ht="36.75" hidden="false" customHeight="true" outlineLevel="0" collapsed="false">
      <c r="A69" s="29" t="n">
        <v>62</v>
      </c>
      <c r="B69" s="93" t="s">
        <v>71</v>
      </c>
      <c r="C69" s="94" t="n">
        <f aca="false">SUM(C70:C71)</f>
        <v>97131.96977</v>
      </c>
      <c r="D69" s="94" t="n">
        <f aca="false">SUM(D70:D71)</f>
        <v>20905.96202</v>
      </c>
      <c r="E69" s="91" t="n">
        <f aca="false">D69/$D$34</f>
        <v>0.0859436142369089</v>
      </c>
      <c r="F69" s="97" t="n">
        <f aca="false">SUM(F70:F71)</f>
        <v>12161.95235</v>
      </c>
      <c r="G69" s="95" t="n">
        <f aca="false">SUM(G70:G71)</f>
        <v>9321.45249</v>
      </c>
      <c r="H69" s="95" t="n">
        <f aca="false">G69-F69</f>
        <v>-2840.49986</v>
      </c>
      <c r="I69" s="49" t="n">
        <f aca="false">G69/$G$34</f>
        <v>0.0621651208385119</v>
      </c>
      <c r="J69" s="76" t="n">
        <f aca="false">SUM(J70:J71)</f>
        <v>0</v>
      </c>
      <c r="K69" s="49" t="n">
        <f aca="false">J69/$J$34</f>
        <v>0</v>
      </c>
      <c r="L69" s="73" t="n">
        <f aca="false">SUM(L70:L71)</f>
        <v>0</v>
      </c>
      <c r="M69" s="95" t="n">
        <f aca="false">J69-G69</f>
        <v>-9321.45249</v>
      </c>
      <c r="N69" s="92" t="n">
        <f aca="false">L69/G69</f>
        <v>0</v>
      </c>
      <c r="O69" s="95" t="n">
        <f aca="false">SUM(O70:O71)</f>
        <v>0</v>
      </c>
      <c r="P69" s="95" t="n">
        <f aca="false">SUM(P70:P71)</f>
        <v>0</v>
      </c>
      <c r="Q69" s="95" t="n">
        <f aca="false">SUM(Q70:Q71)</f>
        <v>0</v>
      </c>
      <c r="R69" s="76" t="n">
        <f aca="false">SUM(R70:R71)</f>
        <v>0</v>
      </c>
    </row>
    <row r="70" customFormat="false" ht="65.25" hidden="false" customHeight="true" outlineLevel="0" collapsed="false">
      <c r="A70" s="29" t="n">
        <v>63</v>
      </c>
      <c r="B70" s="90" t="s">
        <v>80</v>
      </c>
      <c r="C70" s="53" t="n">
        <f aca="false">93300.18-356.45</f>
        <v>92943.73</v>
      </c>
      <c r="D70" s="53" t="n">
        <f aca="false">15429.21071+4892.65131</f>
        <v>20321.86202</v>
      </c>
      <c r="E70" s="91" t="n">
        <f aca="false">D70/$D$34</f>
        <v>0.0835424013662572</v>
      </c>
      <c r="F70" s="96" t="n">
        <f aca="false">1445.14754+5967.93814</f>
        <v>7413.08568</v>
      </c>
      <c r="G70" s="92" t="n">
        <f aca="false">1445.14754+5967.93814</f>
        <v>7413.08568</v>
      </c>
      <c r="H70" s="92" t="n">
        <f aca="false">G70-F70</f>
        <v>0</v>
      </c>
      <c r="I70" s="49" t="n">
        <f aca="false">G70/$G$34</f>
        <v>0.0494381500713353</v>
      </c>
      <c r="J70" s="41" t="n">
        <v>0</v>
      </c>
      <c r="K70" s="49" t="n">
        <f aca="false">J70/$J$34</f>
        <v>0</v>
      </c>
      <c r="L70" s="52"/>
      <c r="M70" s="92" t="n">
        <f aca="false">J70-G70</f>
        <v>-7413.08568</v>
      </c>
      <c r="N70" s="92" t="n">
        <f aca="false">L70/G70</f>
        <v>0</v>
      </c>
      <c r="O70" s="92" t="n">
        <v>0</v>
      </c>
      <c r="P70" s="92"/>
      <c r="Q70" s="92" t="n">
        <v>0</v>
      </c>
      <c r="R70" s="41"/>
    </row>
    <row r="71" customFormat="false" ht="73.5" hidden="false" customHeight="true" outlineLevel="0" collapsed="false">
      <c r="A71" s="29" t="n">
        <v>64</v>
      </c>
      <c r="B71" s="90" t="s">
        <v>81</v>
      </c>
      <c r="C71" s="53" t="n">
        <v>4188.23977</v>
      </c>
      <c r="D71" s="53" t="n">
        <v>584.1</v>
      </c>
      <c r="E71" s="91" t="n">
        <f aca="false">D71/$D$34</f>
        <v>0.00240121287065165</v>
      </c>
      <c r="F71" s="96" t="n">
        <v>4748.86667</v>
      </c>
      <c r="G71" s="92" t="n">
        <v>1908.36681</v>
      </c>
      <c r="H71" s="92" t="n">
        <f aca="false">G71-F71</f>
        <v>-2840.49986</v>
      </c>
      <c r="I71" s="49" t="n">
        <f aca="false">G71/$G$34</f>
        <v>0.0127269707671766</v>
      </c>
      <c r="J71" s="41" t="n">
        <v>0</v>
      </c>
      <c r="K71" s="49" t="n">
        <f aca="false">J71/$J$34</f>
        <v>0</v>
      </c>
      <c r="L71" s="52"/>
      <c r="M71" s="92" t="n">
        <f aca="false">J71-G71</f>
        <v>-1908.36681</v>
      </c>
      <c r="N71" s="92" t="n">
        <v>0</v>
      </c>
      <c r="O71" s="92" t="n">
        <v>0</v>
      </c>
      <c r="P71" s="92"/>
      <c r="Q71" s="92" t="n">
        <v>0</v>
      </c>
      <c r="R71" s="41"/>
    </row>
    <row r="72" customFormat="false" ht="39" hidden="false" customHeight="true" outlineLevel="0" collapsed="false">
      <c r="A72" s="29" t="n">
        <v>65</v>
      </c>
      <c r="B72" s="90" t="s">
        <v>82</v>
      </c>
      <c r="C72" s="94" t="n">
        <f aca="false">C73</f>
        <v>75</v>
      </c>
      <c r="D72" s="94" t="n">
        <f aca="false">D73</f>
        <v>151.33</v>
      </c>
      <c r="E72" s="91" t="n">
        <f aca="false">D72/$D$34</f>
        <v>0.000622111870768214</v>
      </c>
      <c r="F72" s="96" t="n">
        <f aca="false">F73</f>
        <v>0</v>
      </c>
      <c r="G72" s="92" t="n">
        <f aca="false">G73</f>
        <v>143.59431</v>
      </c>
      <c r="H72" s="92" t="n">
        <f aca="false">G72-F72</f>
        <v>143.59431</v>
      </c>
      <c r="I72" s="49" t="n">
        <f aca="false">G72/$G$34</f>
        <v>0.000957635909473239</v>
      </c>
      <c r="J72" s="41" t="n">
        <f aca="false">J73</f>
        <v>0</v>
      </c>
      <c r="K72" s="49" t="n">
        <f aca="false">J72/$J$34</f>
        <v>0</v>
      </c>
      <c r="L72" s="52" t="n">
        <f aca="false">L73</f>
        <v>0</v>
      </c>
      <c r="M72" s="92" t="n">
        <f aca="false">J72-G72</f>
        <v>-143.59431</v>
      </c>
      <c r="N72" s="92" t="n">
        <f aca="false">L72/G72</f>
        <v>0</v>
      </c>
      <c r="O72" s="92" t="n">
        <f aca="false">O73</f>
        <v>0</v>
      </c>
      <c r="P72" s="92" t="n">
        <f aca="false">P73</f>
        <v>0</v>
      </c>
      <c r="Q72" s="92" t="n">
        <f aca="false">Q73</f>
        <v>0</v>
      </c>
      <c r="R72" s="41" t="n">
        <f aca="false">R73</f>
        <v>0</v>
      </c>
    </row>
    <row r="73" customFormat="false" ht="39" hidden="false" customHeight="true" outlineLevel="0" collapsed="false">
      <c r="A73" s="29" t="n">
        <v>66</v>
      </c>
      <c r="B73" s="90" t="s">
        <v>80</v>
      </c>
      <c r="C73" s="53" t="n">
        <v>75</v>
      </c>
      <c r="D73" s="53" t="n">
        <v>151.33</v>
      </c>
      <c r="E73" s="91" t="n">
        <f aca="false">D73/$D$34</f>
        <v>0.000622111870768214</v>
      </c>
      <c r="F73" s="96" t="n">
        <v>0</v>
      </c>
      <c r="G73" s="92" t="n">
        <v>143.59431</v>
      </c>
      <c r="H73" s="92" t="n">
        <f aca="false">G73-F73</f>
        <v>143.59431</v>
      </c>
      <c r="I73" s="49" t="n">
        <f aca="false">G73/$G$34</f>
        <v>0.000957635909473239</v>
      </c>
      <c r="J73" s="41" t="n">
        <v>0</v>
      </c>
      <c r="K73" s="49" t="n">
        <f aca="false">J73/$J$34</f>
        <v>0</v>
      </c>
      <c r="L73" s="52"/>
      <c r="M73" s="92" t="n">
        <f aca="false">J73-G73</f>
        <v>-143.59431</v>
      </c>
      <c r="N73" s="92" t="n">
        <f aca="false">L73/G73</f>
        <v>0</v>
      </c>
      <c r="O73" s="92" t="n">
        <v>0</v>
      </c>
      <c r="P73" s="92"/>
      <c r="Q73" s="92" t="n">
        <v>0</v>
      </c>
      <c r="R73" s="41"/>
    </row>
    <row r="74" s="89" customFormat="true" ht="43.5" hidden="false" customHeight="true" outlineLevel="0" collapsed="false">
      <c r="A74" s="29" t="n">
        <v>67</v>
      </c>
      <c r="B74" s="86" t="s">
        <v>83</v>
      </c>
      <c r="C74" s="69" t="n">
        <f aca="false">C75+C76+C77+C78</f>
        <v>151216.69735</v>
      </c>
      <c r="D74" s="69" t="n">
        <f aca="false">D75+D76+D77+D78</f>
        <v>149197.42708</v>
      </c>
      <c r="E74" s="87" t="n">
        <f aca="false">D74/$D$34</f>
        <v>0.613344944654351</v>
      </c>
      <c r="F74" s="88" t="n">
        <f aca="false">F75+F76+F77+F78</f>
        <v>51013.09426</v>
      </c>
      <c r="G74" s="88" t="n">
        <f aca="false">G75+G76+G77+G78</f>
        <v>52332.20753</v>
      </c>
      <c r="H74" s="88" t="n">
        <f aca="false">G74-F74</f>
        <v>1319.11327</v>
      </c>
      <c r="I74" s="68" t="n">
        <f aca="false">G74/$G$34</f>
        <v>0.349005480459037</v>
      </c>
      <c r="J74" s="69" t="n">
        <f aca="false">J75+J76+J77+J78</f>
        <v>108015.88407</v>
      </c>
      <c r="K74" s="68" t="n">
        <f aca="false">J74/$J$34</f>
        <v>0.312678544107985</v>
      </c>
      <c r="L74" s="67" t="n">
        <f aca="false">L75+L76+L77+L78</f>
        <v>0</v>
      </c>
      <c r="M74" s="88" t="n">
        <f aca="false">J74-G74</f>
        <v>55683.67654</v>
      </c>
      <c r="N74" s="88" t="n">
        <f aca="false">L74/G74</f>
        <v>0</v>
      </c>
      <c r="O74" s="88" t="n">
        <f aca="false">O75+O76+O77+O78</f>
        <v>42035.11412</v>
      </c>
      <c r="P74" s="88" t="n">
        <f aca="false">P75+P76+P77+P78</f>
        <v>0</v>
      </c>
      <c r="Q74" s="88" t="n">
        <f aca="false">Q75+Q76+Q77+Q78</f>
        <v>30055.06757</v>
      </c>
      <c r="R74" s="69" t="n">
        <f aca="false">R75+R76+R77+R78</f>
        <v>0</v>
      </c>
    </row>
    <row r="75" customFormat="false" ht="35.1" hidden="false" customHeight="true" outlineLevel="0" collapsed="false">
      <c r="A75" s="29" t="n">
        <v>68</v>
      </c>
      <c r="B75" s="90" t="s">
        <v>84</v>
      </c>
      <c r="C75" s="53" t="n">
        <f aca="false">C80+C85</f>
        <v>119637.69725</v>
      </c>
      <c r="D75" s="53" t="n">
        <f aca="false">D80+D85+D89</f>
        <v>118781.45133</v>
      </c>
      <c r="E75" s="91" t="n">
        <f aca="false">D75/$D$34</f>
        <v>0.488306025900151</v>
      </c>
      <c r="F75" s="96" t="n">
        <f aca="false">F80+F85</f>
        <v>23415.81863</v>
      </c>
      <c r="G75" s="92" t="n">
        <f aca="false">G80+G85+G89</f>
        <v>24463.77625</v>
      </c>
      <c r="H75" s="92" t="n">
        <f aca="false">G75-F75</f>
        <v>1047.95762</v>
      </c>
      <c r="I75" s="49" t="n">
        <f aca="false">G75/$G$34</f>
        <v>0.163149853349472</v>
      </c>
      <c r="J75" s="41" t="n">
        <f aca="false">J80+J85</f>
        <v>58786.92638</v>
      </c>
      <c r="K75" s="49" t="n">
        <f aca="false">J75/$J$34</f>
        <v>0.170173217683147</v>
      </c>
      <c r="L75" s="52" t="n">
        <f aca="false">L80+L85</f>
        <v>0</v>
      </c>
      <c r="M75" s="92" t="n">
        <f aca="false">J75-G75</f>
        <v>34323.15013</v>
      </c>
      <c r="N75" s="92" t="n">
        <f aca="false">L75/G75</f>
        <v>0</v>
      </c>
      <c r="O75" s="92" t="n">
        <f aca="false">O80+O85</f>
        <v>6362.61895</v>
      </c>
      <c r="P75" s="92" t="n">
        <f aca="false">P80+P85</f>
        <v>0</v>
      </c>
      <c r="Q75" s="92" t="n">
        <f aca="false">Q80+Q85</f>
        <v>5382.38364</v>
      </c>
      <c r="R75" s="41" t="n">
        <f aca="false">R80+R85</f>
        <v>0</v>
      </c>
    </row>
    <row r="76" customFormat="false" ht="42" hidden="false" customHeight="true" outlineLevel="0" collapsed="false">
      <c r="A76" s="29" t="n">
        <v>69</v>
      </c>
      <c r="B76" s="90" t="s">
        <v>85</v>
      </c>
      <c r="C76" s="53" t="n">
        <f aca="false">C81+C86</f>
        <v>1841.912</v>
      </c>
      <c r="D76" s="53" t="n">
        <f aca="false">D81+D86</f>
        <v>582.71657</v>
      </c>
      <c r="E76" s="91" t="n">
        <f aca="false">D76/$D$34</f>
        <v>0.00239552564257144</v>
      </c>
      <c r="F76" s="96" t="n">
        <f aca="false">F81+F86</f>
        <v>806.864</v>
      </c>
      <c r="G76" s="92" t="n">
        <f aca="false">G81+G86</f>
        <v>806.864</v>
      </c>
      <c r="H76" s="92" t="n">
        <f aca="false">G76-F76</f>
        <v>0</v>
      </c>
      <c r="I76" s="49" t="n">
        <f aca="false">G76/$G$34</f>
        <v>0.00538100667401944</v>
      </c>
      <c r="J76" s="41" t="n">
        <f aca="false">J81+J86</f>
        <v>0</v>
      </c>
      <c r="K76" s="49" t="n">
        <f aca="false">J76/$J$34</f>
        <v>0</v>
      </c>
      <c r="L76" s="52" t="n">
        <f aca="false">L81+L86</f>
        <v>0</v>
      </c>
      <c r="M76" s="92" t="n">
        <f aca="false">J76-G76</f>
        <v>-806.864</v>
      </c>
      <c r="N76" s="92" t="n">
        <f aca="false">L76/G76</f>
        <v>0</v>
      </c>
      <c r="O76" s="92" t="n">
        <f aca="false">O81+O86</f>
        <v>0</v>
      </c>
      <c r="P76" s="92" t="n">
        <f aca="false">P81+P86</f>
        <v>0</v>
      </c>
      <c r="Q76" s="92" t="n">
        <f aca="false">Q81+Q86</f>
        <v>0</v>
      </c>
      <c r="R76" s="41" t="n">
        <f aca="false">R81+R86</f>
        <v>0</v>
      </c>
    </row>
    <row r="77" customFormat="false" ht="43.5" hidden="false" customHeight="true" outlineLevel="0" collapsed="false">
      <c r="A77" s="29" t="n">
        <v>70</v>
      </c>
      <c r="B77" s="90" t="s">
        <v>86</v>
      </c>
      <c r="C77" s="53" t="n">
        <f aca="false">C82+C87+C90</f>
        <v>29737.0881</v>
      </c>
      <c r="D77" s="53" t="n">
        <f aca="false">D82+D87+D90</f>
        <v>29833.25918</v>
      </c>
      <c r="E77" s="91" t="n">
        <f aca="false">D77/$D$34</f>
        <v>0.122643393111629</v>
      </c>
      <c r="F77" s="96" t="n">
        <f aca="false">F82+F87+F90</f>
        <v>26790.41163</v>
      </c>
      <c r="G77" s="92" t="n">
        <f aca="false">G82+G87+G90</f>
        <v>27061.56728</v>
      </c>
      <c r="H77" s="92" t="n">
        <f aca="false">G77-F77</f>
        <v>271.155650000001</v>
      </c>
      <c r="I77" s="49" t="n">
        <f aca="false">G77/$G$34</f>
        <v>0.180474620435545</v>
      </c>
      <c r="J77" s="41" t="n">
        <f aca="false">J82+J87</f>
        <v>49228.95769</v>
      </c>
      <c r="K77" s="49" t="n">
        <f aca="false">J77/$J$34</f>
        <v>0.142505326424838</v>
      </c>
      <c r="L77" s="52" t="n">
        <f aca="false">L82+L87</f>
        <v>0</v>
      </c>
      <c r="M77" s="92" t="n">
        <f aca="false">J77-G77</f>
        <v>22167.39041</v>
      </c>
      <c r="N77" s="92" t="n">
        <f aca="false">L77/G77</f>
        <v>0</v>
      </c>
      <c r="O77" s="92" t="n">
        <f aca="false">O82+O87</f>
        <v>35672.49517</v>
      </c>
      <c r="P77" s="92" t="n">
        <f aca="false">P82+P87</f>
        <v>0</v>
      </c>
      <c r="Q77" s="92" t="n">
        <f aca="false">Q82+Q87</f>
        <v>24672.68393</v>
      </c>
      <c r="R77" s="41" t="n">
        <f aca="false">R82+R87</f>
        <v>0</v>
      </c>
    </row>
    <row r="78" customFormat="false" ht="63" hidden="false" customHeight="true" outlineLevel="0" collapsed="false">
      <c r="A78" s="29" t="n">
        <v>71</v>
      </c>
      <c r="B78" s="90" t="s">
        <v>87</v>
      </c>
      <c r="C78" s="53" t="n">
        <f aca="false">C83</f>
        <v>0</v>
      </c>
      <c r="D78" s="53" t="n">
        <f aca="false">D83</f>
        <v>0</v>
      </c>
      <c r="E78" s="91" t="n">
        <f aca="false">D78/$D$34</f>
        <v>0</v>
      </c>
      <c r="F78" s="96" t="n">
        <f aca="false">F83</f>
        <v>0</v>
      </c>
      <c r="G78" s="92" t="n">
        <f aca="false">G83</f>
        <v>0</v>
      </c>
      <c r="H78" s="92" t="n">
        <f aca="false">G78-F78</f>
        <v>0</v>
      </c>
      <c r="I78" s="49" t="n">
        <f aca="false">G78/$G$34</f>
        <v>0</v>
      </c>
      <c r="J78" s="41" t="n">
        <f aca="false">J83</f>
        <v>0</v>
      </c>
      <c r="K78" s="49" t="n">
        <f aca="false">J78/$J$34</f>
        <v>0</v>
      </c>
      <c r="L78" s="52" t="n">
        <f aca="false">L83</f>
        <v>0</v>
      </c>
      <c r="M78" s="92" t="n">
        <f aca="false">J78-G78</f>
        <v>0</v>
      </c>
      <c r="N78" s="92" t="n">
        <v>0</v>
      </c>
      <c r="O78" s="92" t="n">
        <f aca="false">O83</f>
        <v>0</v>
      </c>
      <c r="P78" s="92" t="n">
        <f aca="false">P83</f>
        <v>0</v>
      </c>
      <c r="Q78" s="92" t="n">
        <f aca="false">Q83</f>
        <v>0</v>
      </c>
      <c r="R78" s="41" t="n">
        <f aca="false">R83</f>
        <v>0</v>
      </c>
    </row>
    <row r="79" customFormat="false" ht="33.75" hidden="false" customHeight="true" outlineLevel="0" collapsed="false">
      <c r="A79" s="29" t="n">
        <v>72</v>
      </c>
      <c r="B79" s="93" t="s">
        <v>64</v>
      </c>
      <c r="C79" s="94" t="n">
        <f aca="false">SUM(C80:C83)</f>
        <v>44592.38045</v>
      </c>
      <c r="D79" s="94" t="n">
        <f aca="false">SUM(D80:D83)</f>
        <v>28301.91007</v>
      </c>
      <c r="E79" s="91" t="n">
        <f aca="false">D79/$D$34</f>
        <v>0.116348075199639</v>
      </c>
      <c r="F79" s="97" t="n">
        <f aca="false">SUM(F80:F83)</f>
        <v>29685.22661</v>
      </c>
      <c r="G79" s="95" t="n">
        <f aca="false">SUM(G80:G83)</f>
        <v>29700.72661</v>
      </c>
      <c r="H79" s="95" t="n">
        <f aca="false">G79-F79</f>
        <v>15.5</v>
      </c>
      <c r="I79" s="49" t="n">
        <f aca="false">G79/$G$34</f>
        <v>0.19807527428617</v>
      </c>
      <c r="J79" s="76" t="n">
        <f aca="false">SUM(J80:J83)</f>
        <v>97915.01007</v>
      </c>
      <c r="K79" s="49" t="n">
        <f aca="false">J79/$J$34</f>
        <v>0.283439079896486</v>
      </c>
      <c r="L79" s="73" t="n">
        <f aca="false">SUM(L80:L83)</f>
        <v>0</v>
      </c>
      <c r="M79" s="95" t="n">
        <f aca="false">J79-G79</f>
        <v>68214.28346</v>
      </c>
      <c r="N79" s="92" t="n">
        <f aca="false">L79/G79</f>
        <v>0</v>
      </c>
      <c r="O79" s="95" t="n">
        <f aca="false">SUM(O80:O83)</f>
        <v>30811.91712</v>
      </c>
      <c r="P79" s="95" t="n">
        <f aca="false">SUM(P80:P83)</f>
        <v>0</v>
      </c>
      <c r="Q79" s="95" t="n">
        <f aca="false">SUM(Q80:Q83)</f>
        <v>30055.06757</v>
      </c>
      <c r="R79" s="76" t="n">
        <f aca="false">SUM(R80:R83)</f>
        <v>0</v>
      </c>
    </row>
    <row r="80" customFormat="false" ht="45" hidden="false" customHeight="true" outlineLevel="0" collapsed="false">
      <c r="A80" s="29" t="n">
        <v>73</v>
      </c>
      <c r="B80" s="90" t="s">
        <v>88</v>
      </c>
      <c r="C80" s="53" t="n">
        <v>22585.14277</v>
      </c>
      <c r="D80" s="53" t="n">
        <f aca="false">7715.52626</f>
        <v>7715.52626</v>
      </c>
      <c r="E80" s="91" t="n">
        <f aca="false">D80/$D$34</f>
        <v>0.0317182348217133</v>
      </c>
      <c r="F80" s="96" t="n">
        <v>8599.41515</v>
      </c>
      <c r="G80" s="92" t="n">
        <v>8601.91515</v>
      </c>
      <c r="H80" s="92" t="n">
        <f aca="false">G80-F80</f>
        <v>2.5</v>
      </c>
      <c r="I80" s="49" t="n">
        <f aca="false">G80/$G$34</f>
        <v>0.0573664989781412</v>
      </c>
      <c r="J80" s="41" t="n">
        <v>58786.92638</v>
      </c>
      <c r="K80" s="49" t="n">
        <f aca="false">J80/$J$34</f>
        <v>0.170173217683147</v>
      </c>
      <c r="L80" s="52"/>
      <c r="M80" s="92" t="n">
        <f aca="false">J80-G80</f>
        <v>50185.01123</v>
      </c>
      <c r="N80" s="92" t="n">
        <f aca="false">L80/G80</f>
        <v>0</v>
      </c>
      <c r="O80" s="92" t="n">
        <v>6362.61895</v>
      </c>
      <c r="P80" s="92"/>
      <c r="Q80" s="92" t="n">
        <v>5382.38364</v>
      </c>
      <c r="R80" s="41"/>
    </row>
    <row r="81" customFormat="false" ht="54" hidden="false" customHeight="true" outlineLevel="0" collapsed="false">
      <c r="A81" s="29" t="n">
        <v>74</v>
      </c>
      <c r="B81" s="90" t="s">
        <v>89</v>
      </c>
      <c r="C81" s="53" t="n">
        <v>1841.912</v>
      </c>
      <c r="D81" s="53" t="n">
        <v>582.71657</v>
      </c>
      <c r="E81" s="91" t="n">
        <f aca="false">D81/$D$34</f>
        <v>0.00239552564257144</v>
      </c>
      <c r="F81" s="96" t="n">
        <v>806.864</v>
      </c>
      <c r="G81" s="92" t="n">
        <v>806.864</v>
      </c>
      <c r="H81" s="92" t="n">
        <f aca="false">G81-F81</f>
        <v>0</v>
      </c>
      <c r="I81" s="49" t="n">
        <f aca="false">G81/$G$34</f>
        <v>0.00538100667401944</v>
      </c>
      <c r="J81" s="41" t="n">
        <v>0</v>
      </c>
      <c r="K81" s="49" t="n">
        <f aca="false">J81/$J$34</f>
        <v>0</v>
      </c>
      <c r="L81" s="52"/>
      <c r="M81" s="92" t="n">
        <f aca="false">J81-G81</f>
        <v>-806.864</v>
      </c>
      <c r="N81" s="92" t="n">
        <f aca="false">L81/G81</f>
        <v>0</v>
      </c>
      <c r="O81" s="92" t="n">
        <v>0</v>
      </c>
      <c r="P81" s="92"/>
      <c r="Q81" s="92" t="n">
        <v>0</v>
      </c>
      <c r="R81" s="41"/>
    </row>
    <row r="82" customFormat="false" ht="56.25" hidden="false" customHeight="true" outlineLevel="0" collapsed="false">
      <c r="A82" s="29" t="n">
        <v>75</v>
      </c>
      <c r="B82" s="90" t="s">
        <v>90</v>
      </c>
      <c r="C82" s="53" t="n">
        <f aca="false">19780.06568+385.26</f>
        <v>20165.32568</v>
      </c>
      <c r="D82" s="53" t="n">
        <f aca="false">19748.60049+255.06675</f>
        <v>20003.66724</v>
      </c>
      <c r="E82" s="91" t="n">
        <f aca="false">D82/$D$34</f>
        <v>0.0822343147353547</v>
      </c>
      <c r="F82" s="96" t="n">
        <f aca="false">20012.43381+266.51365</f>
        <v>20278.94746</v>
      </c>
      <c r="G82" s="92" t="n">
        <f aca="false">20025.43381+266.51365</f>
        <v>20291.94746</v>
      </c>
      <c r="H82" s="92" t="n">
        <f aca="false">G82-F82</f>
        <v>13</v>
      </c>
      <c r="I82" s="49" t="n">
        <f aca="false">G82/$G$34</f>
        <v>0.13532776863401</v>
      </c>
      <c r="J82" s="41" t="n">
        <f aca="false">38522.03125+606.05244</f>
        <v>39128.08369</v>
      </c>
      <c r="K82" s="49" t="n">
        <f aca="false">J82/$J$34</f>
        <v>0.113265862213339</v>
      </c>
      <c r="L82" s="52"/>
      <c r="M82" s="92" t="n">
        <f aca="false">J82-G82</f>
        <v>18836.13623</v>
      </c>
      <c r="N82" s="92" t="n">
        <f aca="false">L82/G82</f>
        <v>0</v>
      </c>
      <c r="O82" s="92" t="n">
        <f aca="false">23775.90635+673.39182</f>
        <v>24449.29817</v>
      </c>
      <c r="P82" s="92"/>
      <c r="Q82" s="92" t="n">
        <v>24672.68393</v>
      </c>
      <c r="R82" s="41"/>
    </row>
    <row r="83" customFormat="false" ht="73.5" hidden="false" customHeight="true" outlineLevel="0" collapsed="false">
      <c r="A83" s="29" t="n">
        <v>76</v>
      </c>
      <c r="B83" s="90" t="s">
        <v>91</v>
      </c>
      <c r="C83" s="53" t="n">
        <v>0</v>
      </c>
      <c r="D83" s="53" t="n">
        <v>0</v>
      </c>
      <c r="E83" s="91" t="n">
        <f aca="false">D83/$D$34</f>
        <v>0</v>
      </c>
      <c r="F83" s="96" t="n">
        <v>0</v>
      </c>
      <c r="G83" s="92" t="n">
        <v>0</v>
      </c>
      <c r="H83" s="92" t="n">
        <f aca="false">G83-F83</f>
        <v>0</v>
      </c>
      <c r="I83" s="49" t="n">
        <f aca="false">G83/$G$34</f>
        <v>0</v>
      </c>
      <c r="J83" s="41" t="n">
        <v>0</v>
      </c>
      <c r="K83" s="49" t="n">
        <f aca="false">J83/$J$34</f>
        <v>0</v>
      </c>
      <c r="L83" s="52"/>
      <c r="M83" s="92" t="n">
        <f aca="false">J83-G83</f>
        <v>0</v>
      </c>
      <c r="N83" s="92" t="n">
        <v>0</v>
      </c>
      <c r="O83" s="92" t="n">
        <v>0</v>
      </c>
      <c r="P83" s="92"/>
      <c r="Q83" s="92" t="n">
        <v>0</v>
      </c>
      <c r="R83" s="41"/>
    </row>
    <row r="84" customFormat="false" ht="34.5" hidden="false" customHeight="true" outlineLevel="0" collapsed="false">
      <c r="A84" s="29" t="n">
        <v>77</v>
      </c>
      <c r="B84" s="93" t="s">
        <v>71</v>
      </c>
      <c r="C84" s="94" t="n">
        <f aca="false">SUM(C85:C87)</f>
        <v>106441.8719</v>
      </c>
      <c r="D84" s="94" t="n">
        <f aca="false">SUM(D85:D87)</f>
        <v>120754.22301</v>
      </c>
      <c r="E84" s="91" t="n">
        <f aca="false">D84/$D$34</f>
        <v>0.496416015197999</v>
      </c>
      <c r="F84" s="97" t="n">
        <f aca="false">SUM(F85:F87)</f>
        <v>21327.86765</v>
      </c>
      <c r="G84" s="95" t="n">
        <f aca="false">SUM(G85:G87)</f>
        <v>21327.86765</v>
      </c>
      <c r="H84" s="95" t="n">
        <f aca="false">G84-F84</f>
        <v>0</v>
      </c>
      <c r="I84" s="49" t="n">
        <f aca="false">G84/$G$34</f>
        <v>0.142236359742476</v>
      </c>
      <c r="J84" s="76" t="n">
        <f aca="false">SUM(J85:J87)</f>
        <v>10100.874</v>
      </c>
      <c r="K84" s="49" t="n">
        <f aca="false">J84/$J$34</f>
        <v>0.0292394642114991</v>
      </c>
      <c r="L84" s="73" t="n">
        <f aca="false">SUM(L85:L87)</f>
        <v>0</v>
      </c>
      <c r="M84" s="95" t="n">
        <f aca="false">J84-G84</f>
        <v>-11226.99365</v>
      </c>
      <c r="N84" s="92" t="n">
        <f aca="false">L84/G84</f>
        <v>0</v>
      </c>
      <c r="O84" s="95" t="n">
        <f aca="false">SUM(O85:O87)</f>
        <v>11223.197</v>
      </c>
      <c r="P84" s="95" t="n">
        <f aca="false">SUM(P85:P87)</f>
        <v>0</v>
      </c>
      <c r="Q84" s="95" t="n">
        <f aca="false">SUM(Q85:Q87)</f>
        <v>0</v>
      </c>
      <c r="R84" s="76" t="n">
        <f aca="false">SUM(R85:R87)</f>
        <v>0</v>
      </c>
    </row>
    <row r="85" customFormat="false" ht="37.5" hidden="false" customHeight="true" outlineLevel="0" collapsed="false">
      <c r="A85" s="29" t="n">
        <v>78</v>
      </c>
      <c r="B85" s="90" t="s">
        <v>88</v>
      </c>
      <c r="C85" s="53" t="n">
        <f aca="false">450.4+44593.5+5920.29413+46001.96035+86.4</f>
        <v>97052.55448</v>
      </c>
      <c r="D85" s="53" t="n">
        <v>111021.18307</v>
      </c>
      <c r="E85" s="91" t="n">
        <f aca="false">D85/$D$34</f>
        <v>0.456403858419203</v>
      </c>
      <c r="F85" s="96" t="n">
        <v>14816.40348</v>
      </c>
      <c r="G85" s="92" t="n">
        <v>14816.40348</v>
      </c>
      <c r="H85" s="92" t="n">
        <f aca="false">G85-F85</f>
        <v>0</v>
      </c>
      <c r="I85" s="49" t="n">
        <f aca="false">G85/$G$34</f>
        <v>0.0988111577798052</v>
      </c>
      <c r="J85" s="41" t="n">
        <v>0</v>
      </c>
      <c r="K85" s="49" t="n">
        <f aca="false">J85/$J$34</f>
        <v>0</v>
      </c>
      <c r="L85" s="52"/>
      <c r="M85" s="92" t="n">
        <f aca="false">J85-G85</f>
        <v>-14816.40348</v>
      </c>
      <c r="N85" s="92" t="n">
        <f aca="false">L85/G85</f>
        <v>0</v>
      </c>
      <c r="O85" s="92" t="n">
        <v>0</v>
      </c>
      <c r="P85" s="92"/>
      <c r="Q85" s="92" t="n">
        <v>0</v>
      </c>
      <c r="R85" s="41"/>
    </row>
    <row r="86" customFormat="false" ht="35.1" hidden="false" customHeight="true" outlineLevel="0" collapsed="false">
      <c r="A86" s="29" t="n">
        <v>79</v>
      </c>
      <c r="B86" s="90" t="s">
        <v>89</v>
      </c>
      <c r="C86" s="53" t="n">
        <v>0</v>
      </c>
      <c r="D86" s="53" t="n">
        <v>0</v>
      </c>
      <c r="E86" s="91" t="n">
        <f aca="false">D86/$D$34</f>
        <v>0</v>
      </c>
      <c r="F86" s="96" t="n">
        <v>0</v>
      </c>
      <c r="G86" s="92"/>
      <c r="H86" s="92" t="n">
        <f aca="false">G86-F86</f>
        <v>0</v>
      </c>
      <c r="I86" s="49" t="n">
        <f aca="false">G86/$G$34</f>
        <v>0</v>
      </c>
      <c r="J86" s="41" t="n">
        <v>0</v>
      </c>
      <c r="K86" s="49" t="n">
        <f aca="false">J86/$J$34</f>
        <v>0</v>
      </c>
      <c r="L86" s="52"/>
      <c r="M86" s="92" t="n">
        <f aca="false">J86-G86</f>
        <v>0</v>
      </c>
      <c r="N86" s="92" t="n">
        <v>0</v>
      </c>
      <c r="O86" s="92" t="n">
        <v>0</v>
      </c>
      <c r="P86" s="92"/>
      <c r="Q86" s="92" t="n">
        <v>0</v>
      </c>
      <c r="R86" s="41"/>
    </row>
    <row r="87" customFormat="false" ht="45" hidden="false" customHeight="true" outlineLevel="0" collapsed="false">
      <c r="A87" s="29" t="n">
        <v>80</v>
      </c>
      <c r="B87" s="90" t="s">
        <v>90</v>
      </c>
      <c r="C87" s="53" t="n">
        <f aca="false">9774.58-385.27+0.00742</f>
        <v>9389.31742</v>
      </c>
      <c r="D87" s="53" t="n">
        <f aca="false">5481.92725+4251.11269</f>
        <v>9733.03994</v>
      </c>
      <c r="E87" s="91" t="n">
        <f aca="false">D87/$D$34</f>
        <v>0.0400121567787956</v>
      </c>
      <c r="F87" s="96" t="n">
        <f aca="false">2402.03391+4109.43026</f>
        <v>6511.46417</v>
      </c>
      <c r="G87" s="92" t="n">
        <f aca="false">2402.03391+4109.43026</f>
        <v>6511.46417</v>
      </c>
      <c r="H87" s="92" t="n">
        <f aca="false">G87-F87</f>
        <v>0</v>
      </c>
      <c r="I87" s="49" t="n">
        <f aca="false">G87/$G$34</f>
        <v>0.0434252019626708</v>
      </c>
      <c r="J87" s="41" t="n">
        <v>10100.874</v>
      </c>
      <c r="K87" s="49" t="n">
        <f aca="false">J87/$J$34</f>
        <v>0.0292394642114991</v>
      </c>
      <c r="L87" s="52"/>
      <c r="M87" s="92" t="n">
        <f aca="false">J87-G87</f>
        <v>3589.40983</v>
      </c>
      <c r="N87" s="92" t="n">
        <f aca="false">L87/G87</f>
        <v>0</v>
      </c>
      <c r="O87" s="92" t="n">
        <v>11223.197</v>
      </c>
      <c r="P87" s="92"/>
      <c r="Q87" s="92" t="n">
        <v>0</v>
      </c>
      <c r="R87" s="41"/>
    </row>
    <row r="88" customFormat="false" ht="45" hidden="false" customHeight="true" outlineLevel="0" collapsed="false">
      <c r="A88" s="29" t="n">
        <v>81</v>
      </c>
      <c r="B88" s="93" t="s">
        <v>82</v>
      </c>
      <c r="C88" s="53" t="n">
        <f aca="false">C90</f>
        <v>182.445</v>
      </c>
      <c r="D88" s="53" t="n">
        <f aca="false">D89+D90</f>
        <v>141.294</v>
      </c>
      <c r="E88" s="91" t="n">
        <f aca="false">D88/$D$34</f>
        <v>0.000580854256712641</v>
      </c>
      <c r="F88" s="96" t="n">
        <f aca="false">F90</f>
        <v>0</v>
      </c>
      <c r="G88" s="92" t="n">
        <f aca="false">G90+G89</f>
        <v>1303.61327</v>
      </c>
      <c r="H88" s="92" t="n">
        <f aca="false">G88-F88</f>
        <v>1303.61327</v>
      </c>
      <c r="I88" s="49" t="n">
        <f aca="false">G88/$G$34</f>
        <v>0.00869384643039013</v>
      </c>
      <c r="J88" s="41" t="n">
        <f aca="false">J90</f>
        <v>0</v>
      </c>
      <c r="K88" s="49" t="n">
        <f aca="false">J88/$J$34</f>
        <v>0</v>
      </c>
      <c r="L88" s="52" t="n">
        <f aca="false">L90</f>
        <v>0</v>
      </c>
      <c r="M88" s="92" t="n">
        <f aca="false">J88-G88</f>
        <v>-1303.61327</v>
      </c>
      <c r="N88" s="92" t="n">
        <f aca="false">L88/G88</f>
        <v>0</v>
      </c>
      <c r="O88" s="92" t="n">
        <f aca="false">O90</f>
        <v>0</v>
      </c>
      <c r="P88" s="92" t="n">
        <f aca="false">P90</f>
        <v>0</v>
      </c>
      <c r="Q88" s="92" t="n">
        <f aca="false">Q90</f>
        <v>0</v>
      </c>
      <c r="R88" s="41" t="n">
        <f aca="false">R90</f>
        <v>0</v>
      </c>
    </row>
    <row r="89" customFormat="false" ht="45" hidden="false" customHeight="true" outlineLevel="0" collapsed="false">
      <c r="A89" s="29" t="n">
        <v>82</v>
      </c>
      <c r="B89" s="90" t="s">
        <v>88</v>
      </c>
      <c r="C89" s="53" t="n">
        <v>0</v>
      </c>
      <c r="D89" s="53" t="n">
        <v>44.742</v>
      </c>
      <c r="E89" s="91" t="n">
        <v>0</v>
      </c>
      <c r="F89" s="96" t="n">
        <v>0</v>
      </c>
      <c r="G89" s="92" t="n">
        <v>1045.45762</v>
      </c>
      <c r="H89" s="92" t="n">
        <v>0</v>
      </c>
      <c r="I89" s="49" t="n">
        <v>0</v>
      </c>
      <c r="J89" s="41" t="n">
        <v>0</v>
      </c>
      <c r="K89" s="49" t="n">
        <v>0</v>
      </c>
      <c r="L89" s="52"/>
      <c r="M89" s="92" t="n">
        <v>0</v>
      </c>
      <c r="N89" s="92" t="n">
        <v>0</v>
      </c>
      <c r="O89" s="92" t="n">
        <v>0</v>
      </c>
      <c r="P89" s="92"/>
      <c r="Q89" s="92" t="n">
        <v>0</v>
      </c>
      <c r="R89" s="41"/>
    </row>
    <row r="90" customFormat="false" ht="45" hidden="false" customHeight="true" outlineLevel="0" collapsed="false">
      <c r="A90" s="29" t="n">
        <v>83</v>
      </c>
      <c r="B90" s="90" t="s">
        <v>90</v>
      </c>
      <c r="C90" s="53" t="n">
        <v>182.445</v>
      </c>
      <c r="D90" s="53" t="n">
        <v>96.552</v>
      </c>
      <c r="E90" s="91" t="n">
        <f aca="false">D90/$D$34</f>
        <v>0.000396921597478441</v>
      </c>
      <c r="F90" s="96" t="n">
        <v>0</v>
      </c>
      <c r="G90" s="92" t="n">
        <v>258.15565</v>
      </c>
      <c r="H90" s="92" t="n">
        <f aca="false">G90-F90</f>
        <v>258.15565</v>
      </c>
      <c r="I90" s="49" t="n">
        <f aca="false">G90/$G$34</f>
        <v>0.00172164983886482</v>
      </c>
      <c r="J90" s="41" t="n">
        <v>0</v>
      </c>
      <c r="K90" s="49" t="n">
        <f aca="false">J90/$J$34</f>
        <v>0</v>
      </c>
      <c r="L90" s="52" t="n">
        <f aca="false">J90</f>
        <v>0</v>
      </c>
      <c r="M90" s="92" t="n">
        <f aca="false">J90-G90</f>
        <v>-258.15565</v>
      </c>
      <c r="N90" s="92" t="n">
        <f aca="false">L90/G90</f>
        <v>0</v>
      </c>
      <c r="O90" s="92" t="n">
        <v>0</v>
      </c>
      <c r="P90" s="92" t="n">
        <v>0</v>
      </c>
      <c r="Q90" s="92" t="n">
        <v>0</v>
      </c>
      <c r="R90" s="41" t="n">
        <v>0</v>
      </c>
    </row>
    <row r="91" customFormat="false" ht="43.5" hidden="false" customHeight="true" outlineLevel="0" collapsed="false">
      <c r="A91" s="29" t="n">
        <v>84</v>
      </c>
      <c r="B91" s="86" t="s">
        <v>92</v>
      </c>
      <c r="C91" s="69" t="n">
        <f aca="false">SUM(C92:C92)</f>
        <v>0</v>
      </c>
      <c r="D91" s="69" t="n">
        <f aca="false">SUM(D92:D92)</f>
        <v>0</v>
      </c>
      <c r="E91" s="87" t="n">
        <f aca="false">D91/$D$34</f>
        <v>0</v>
      </c>
      <c r="F91" s="88" t="n">
        <f aca="false">SUM(F92:F92)</f>
        <v>0</v>
      </c>
      <c r="G91" s="88" t="n">
        <f aca="false">SUM(G92:G92)</f>
        <v>0</v>
      </c>
      <c r="H91" s="88" t="n">
        <f aca="false">G91-F91</f>
        <v>0</v>
      </c>
      <c r="I91" s="68" t="n">
        <f aca="false">G91/$G$34</f>
        <v>0</v>
      </c>
      <c r="J91" s="69" t="n">
        <f aca="false">SUM(J92:J92)</f>
        <v>0</v>
      </c>
      <c r="K91" s="68" t="n">
        <f aca="false">J91/$J$34</f>
        <v>0</v>
      </c>
      <c r="L91" s="67" t="n">
        <f aca="false">SUM(L92:L92)</f>
        <v>0</v>
      </c>
      <c r="M91" s="88" t="n">
        <f aca="false">J91-G91</f>
        <v>0</v>
      </c>
      <c r="N91" s="88" t="n">
        <v>0</v>
      </c>
      <c r="O91" s="88" t="n">
        <f aca="false">SUM(O92:O92)</f>
        <v>0</v>
      </c>
      <c r="P91" s="88" t="n">
        <f aca="false">SUM(P92:P92)</f>
        <v>0</v>
      </c>
      <c r="Q91" s="88" t="n">
        <f aca="false">SUM(Q92:Q92)</f>
        <v>0</v>
      </c>
      <c r="R91" s="69" t="n">
        <f aca="false">SUM(R92:R92)</f>
        <v>0</v>
      </c>
    </row>
    <row r="92" s="98" customFormat="true" ht="49.5" hidden="false" customHeight="true" outlineLevel="0" collapsed="false">
      <c r="A92" s="29" t="n">
        <v>85</v>
      </c>
      <c r="B92" s="90" t="s">
        <v>93</v>
      </c>
      <c r="C92" s="53" t="n">
        <f aca="false">C93</f>
        <v>0</v>
      </c>
      <c r="D92" s="53" t="n">
        <f aca="false">D93</f>
        <v>0</v>
      </c>
      <c r="E92" s="91" t="n">
        <f aca="false">D92/$D$34</f>
        <v>0</v>
      </c>
      <c r="F92" s="96" t="n">
        <f aca="false">F93</f>
        <v>0</v>
      </c>
      <c r="G92" s="92" t="n">
        <f aca="false">G93</f>
        <v>0</v>
      </c>
      <c r="H92" s="92" t="n">
        <f aca="false">G92-F92</f>
        <v>0</v>
      </c>
      <c r="I92" s="49" t="n">
        <f aca="false">G92/$G$34</f>
        <v>0</v>
      </c>
      <c r="J92" s="41" t="n">
        <f aca="false">J93</f>
        <v>0</v>
      </c>
      <c r="K92" s="49" t="n">
        <f aca="false">J92/$J$34</f>
        <v>0</v>
      </c>
      <c r="L92" s="52" t="n">
        <f aca="false">L93</f>
        <v>0</v>
      </c>
      <c r="M92" s="92" t="n">
        <f aca="false">J92-G92</f>
        <v>0</v>
      </c>
      <c r="N92" s="92" t="n">
        <v>0</v>
      </c>
      <c r="O92" s="92" t="n">
        <f aca="false">O93</f>
        <v>0</v>
      </c>
      <c r="P92" s="92" t="n">
        <f aca="false">P93</f>
        <v>0</v>
      </c>
      <c r="Q92" s="92" t="n">
        <f aca="false">Q93</f>
        <v>0</v>
      </c>
      <c r="R92" s="41" t="n">
        <f aca="false">R93</f>
        <v>0</v>
      </c>
    </row>
    <row r="93" customFormat="false" ht="33.75" hidden="false" customHeight="true" outlineLevel="0" collapsed="false">
      <c r="A93" s="29" t="n">
        <v>86</v>
      </c>
      <c r="B93" s="93" t="s">
        <v>64</v>
      </c>
      <c r="C93" s="94" t="n">
        <f aca="false">SUM(C94:C94)</f>
        <v>0</v>
      </c>
      <c r="D93" s="94" t="n">
        <f aca="false">SUM(D94:D94)</f>
        <v>0</v>
      </c>
      <c r="E93" s="91" t="n">
        <f aca="false">D93/$D$34</f>
        <v>0</v>
      </c>
      <c r="F93" s="97" t="n">
        <f aca="false">SUM(F94:F94)</f>
        <v>0</v>
      </c>
      <c r="G93" s="95" t="n">
        <f aca="false">SUM(G94:G94)</f>
        <v>0</v>
      </c>
      <c r="H93" s="95" t="n">
        <f aca="false">G93-F93</f>
        <v>0</v>
      </c>
      <c r="I93" s="49" t="n">
        <f aca="false">G93/$G$34</f>
        <v>0</v>
      </c>
      <c r="J93" s="76" t="n">
        <f aca="false">SUM(J94:J94)</f>
        <v>0</v>
      </c>
      <c r="K93" s="49" t="n">
        <f aca="false">J93/$J$34</f>
        <v>0</v>
      </c>
      <c r="L93" s="73" t="n">
        <f aca="false">SUM(L94:L94)</f>
        <v>0</v>
      </c>
      <c r="M93" s="95" t="n">
        <f aca="false">J93-G93</f>
        <v>0</v>
      </c>
      <c r="N93" s="92" t="n">
        <v>0</v>
      </c>
      <c r="O93" s="95" t="n">
        <f aca="false">SUM(O94:O94)</f>
        <v>0</v>
      </c>
      <c r="P93" s="95" t="n">
        <f aca="false">SUM(P94:P94)</f>
        <v>0</v>
      </c>
      <c r="Q93" s="95" t="n">
        <f aca="false">SUM(Q94:Q94)</f>
        <v>0</v>
      </c>
      <c r="R93" s="76" t="n">
        <f aca="false">SUM(R94:R94)</f>
        <v>0</v>
      </c>
    </row>
    <row r="94" customFormat="false" ht="48" hidden="false" customHeight="true" outlineLevel="0" collapsed="false">
      <c r="A94" s="29" t="n">
        <v>87</v>
      </c>
      <c r="B94" s="90" t="s">
        <v>94</v>
      </c>
      <c r="C94" s="53" t="n">
        <v>0</v>
      </c>
      <c r="D94" s="53" t="n">
        <v>0</v>
      </c>
      <c r="E94" s="91" t="n">
        <f aca="false">D94/$D$34</f>
        <v>0</v>
      </c>
      <c r="F94" s="96" t="n">
        <v>0</v>
      </c>
      <c r="G94" s="92" t="n">
        <v>0</v>
      </c>
      <c r="H94" s="92" t="n">
        <f aca="false">G94-F94</f>
        <v>0</v>
      </c>
      <c r="I94" s="49" t="n">
        <f aca="false">G94/$G$34</f>
        <v>0</v>
      </c>
      <c r="J94" s="41" t="n">
        <v>0</v>
      </c>
      <c r="K94" s="49" t="n">
        <f aca="false">J94/$J$34</f>
        <v>0</v>
      </c>
      <c r="L94" s="52"/>
      <c r="M94" s="92" t="n">
        <f aca="false">J94-G94</f>
        <v>0</v>
      </c>
      <c r="N94" s="92" t="n">
        <v>0</v>
      </c>
      <c r="O94" s="92" t="n">
        <v>0</v>
      </c>
      <c r="P94" s="92"/>
      <c r="Q94" s="92" t="n">
        <v>0</v>
      </c>
      <c r="R94" s="41"/>
    </row>
    <row r="95" customFormat="false" ht="100.5" hidden="false" customHeight="true" outlineLevel="0" collapsed="false">
      <c r="A95" s="29" t="n">
        <v>88</v>
      </c>
      <c r="B95" s="86" t="s">
        <v>95</v>
      </c>
      <c r="C95" s="69" t="n">
        <f aca="false">SUM(C99:C99+C96)</f>
        <v>75.30792</v>
      </c>
      <c r="D95" s="69" t="n">
        <f aca="false">SUM(D99:D99+D96)</f>
        <v>68.65072</v>
      </c>
      <c r="E95" s="99" t="n">
        <f aca="false">D95/$D$34</f>
        <v>0.000282220497249619</v>
      </c>
      <c r="F95" s="88" t="n">
        <f aca="false">SUM(F99:F99+F96)</f>
        <v>104.66</v>
      </c>
      <c r="G95" s="88" t="n">
        <f aca="false">SUM(G99:G99+G96)</f>
        <v>104.66</v>
      </c>
      <c r="H95" s="88" t="n">
        <f aca="false">G95-F95</f>
        <v>0</v>
      </c>
      <c r="I95" s="100" t="n">
        <f aca="false">G95/$G$34</f>
        <v>0.000697981516715176</v>
      </c>
      <c r="J95" s="69" t="n">
        <f aca="false">SUM(J99:J99+J96)</f>
        <v>91.46</v>
      </c>
      <c r="K95" s="68" t="n">
        <f aca="false">J95/$J$34</f>
        <v>0.000264753465569782</v>
      </c>
      <c r="L95" s="67" t="n">
        <f aca="false">L97+L99</f>
        <v>0</v>
      </c>
      <c r="M95" s="88" t="n">
        <f aca="false">J95-G95</f>
        <v>-13.2</v>
      </c>
      <c r="N95" s="101" t="n">
        <v>0</v>
      </c>
      <c r="O95" s="88" t="n">
        <f aca="false">SUM(O99:O99+O96)</f>
        <v>55.46</v>
      </c>
      <c r="P95" s="88" t="n">
        <f aca="false">SUM(P96+P99)</f>
        <v>0</v>
      </c>
      <c r="Q95" s="88" t="n">
        <f aca="false">SUM(Q99:Q99+Q96)</f>
        <v>55.46</v>
      </c>
      <c r="R95" s="69" t="n">
        <f aca="false">SUM(R96+R99)</f>
        <v>0</v>
      </c>
    </row>
    <row r="96" customFormat="false" ht="79.5" hidden="false" customHeight="true" outlineLevel="0" collapsed="false">
      <c r="A96" s="29" t="n">
        <v>89</v>
      </c>
      <c r="B96" s="102" t="s">
        <v>96</v>
      </c>
      <c r="C96" s="94" t="n">
        <v>0</v>
      </c>
      <c r="D96" s="94" t="n">
        <v>0</v>
      </c>
      <c r="E96" s="91" t="n">
        <f aca="false">D96/$D$34</f>
        <v>0</v>
      </c>
      <c r="F96" s="97" t="n">
        <f aca="false">F97</f>
        <v>48</v>
      </c>
      <c r="G96" s="95" t="n">
        <f aca="false">G97</f>
        <v>48</v>
      </c>
      <c r="H96" s="95" t="n">
        <f aca="false">G96-F96</f>
        <v>0</v>
      </c>
      <c r="I96" s="49" t="n">
        <f aca="false">G96/$G$34</f>
        <v>0.000320113823832682</v>
      </c>
      <c r="J96" s="76" t="n">
        <f aca="false">J97</f>
        <v>36</v>
      </c>
      <c r="K96" s="75" t="n">
        <f aca="false">J96/$J$34</f>
        <v>0.000104210854586837</v>
      </c>
      <c r="L96" s="73" t="n">
        <f aca="false">L97</f>
        <v>0</v>
      </c>
      <c r="M96" s="95" t="n">
        <f aca="false">J96-G96</f>
        <v>-12</v>
      </c>
      <c r="N96" s="92" t="n">
        <v>0</v>
      </c>
      <c r="O96" s="95" t="n">
        <f aca="false">O97</f>
        <v>0</v>
      </c>
      <c r="P96" s="95" t="n">
        <f aca="false">SUM(P97)</f>
        <v>0</v>
      </c>
      <c r="Q96" s="95" t="n">
        <f aca="false">Q97</f>
        <v>0</v>
      </c>
      <c r="R96" s="76" t="n">
        <f aca="false">R97</f>
        <v>0</v>
      </c>
    </row>
    <row r="97" customFormat="false" ht="43.5" hidden="false" customHeight="true" outlineLevel="0" collapsed="false">
      <c r="A97" s="29" t="n">
        <v>90</v>
      </c>
      <c r="B97" s="102" t="s">
        <v>97</v>
      </c>
      <c r="C97" s="94" t="n">
        <v>0</v>
      </c>
      <c r="D97" s="94" t="n">
        <v>0</v>
      </c>
      <c r="E97" s="103" t="n">
        <f aca="false">D97/$D$34</f>
        <v>0</v>
      </c>
      <c r="F97" s="97" t="n">
        <f aca="false">F98</f>
        <v>48</v>
      </c>
      <c r="G97" s="95" t="n">
        <f aca="false">G98</f>
        <v>48</v>
      </c>
      <c r="H97" s="95" t="n">
        <f aca="false">G97-F97</f>
        <v>0</v>
      </c>
      <c r="I97" s="75" t="n">
        <f aca="false">G97/$G$34</f>
        <v>0.000320113823832682</v>
      </c>
      <c r="J97" s="76" t="n">
        <f aca="false">J98</f>
        <v>36</v>
      </c>
      <c r="K97" s="75" t="n">
        <f aca="false">J97/$J$34</f>
        <v>0.000104210854586837</v>
      </c>
      <c r="L97" s="73" t="n">
        <f aca="false">L98</f>
        <v>0</v>
      </c>
      <c r="M97" s="95" t="n">
        <f aca="false">J97-G97</f>
        <v>-12</v>
      </c>
      <c r="N97" s="95" t="n">
        <v>0</v>
      </c>
      <c r="O97" s="95" t="n">
        <f aca="false">O98</f>
        <v>0</v>
      </c>
      <c r="P97" s="95" t="n">
        <f aca="false">SUM(P98)</f>
        <v>0</v>
      </c>
      <c r="Q97" s="95" t="n">
        <f aca="false">Q98</f>
        <v>0</v>
      </c>
      <c r="R97" s="76" t="n">
        <f aca="false">R98</f>
        <v>0</v>
      </c>
    </row>
    <row r="98" customFormat="false" ht="49.5" hidden="false" customHeight="true" outlineLevel="0" collapsed="false">
      <c r="A98" s="29" t="n">
        <v>91</v>
      </c>
      <c r="B98" s="90" t="s">
        <v>98</v>
      </c>
      <c r="C98" s="53" t="n">
        <v>0</v>
      </c>
      <c r="D98" s="53" t="n">
        <v>0</v>
      </c>
      <c r="E98" s="91" t="n">
        <f aca="false">D98/$D$34</f>
        <v>0</v>
      </c>
      <c r="F98" s="96" t="n">
        <v>48</v>
      </c>
      <c r="G98" s="92" t="n">
        <v>48</v>
      </c>
      <c r="H98" s="92" t="n">
        <f aca="false">G98-F98</f>
        <v>0</v>
      </c>
      <c r="I98" s="49" t="n">
        <f aca="false">G98/$G$34</f>
        <v>0.000320113823832682</v>
      </c>
      <c r="J98" s="41" t="n">
        <v>36</v>
      </c>
      <c r="K98" s="49" t="n">
        <f aca="false">J98/$J$34</f>
        <v>0.000104210854586837</v>
      </c>
      <c r="L98" s="52"/>
      <c r="M98" s="92" t="n">
        <f aca="false">J98-G98</f>
        <v>-12</v>
      </c>
      <c r="N98" s="92" t="n">
        <v>0</v>
      </c>
      <c r="O98" s="92" t="n">
        <v>0</v>
      </c>
      <c r="P98" s="92" t="n">
        <v>0</v>
      </c>
      <c r="Q98" s="92" t="n">
        <v>0</v>
      </c>
      <c r="R98" s="41" t="n">
        <v>0</v>
      </c>
    </row>
    <row r="99" s="98" customFormat="true" ht="49.5" hidden="false" customHeight="true" outlineLevel="0" collapsed="false">
      <c r="A99" s="29" t="n">
        <v>92</v>
      </c>
      <c r="B99" s="90" t="s">
        <v>99</v>
      </c>
      <c r="C99" s="94" t="n">
        <f aca="false">C100</f>
        <v>75.30792</v>
      </c>
      <c r="D99" s="94" t="n">
        <f aca="false">D100</f>
        <v>68.65072</v>
      </c>
      <c r="E99" s="103" t="n">
        <f aca="false">D99/$D$34</f>
        <v>0.000282220497249619</v>
      </c>
      <c r="F99" s="97" t="n">
        <f aca="false">F100</f>
        <v>56.66</v>
      </c>
      <c r="G99" s="95" t="n">
        <f aca="false">G100</f>
        <v>56.66</v>
      </c>
      <c r="H99" s="95" t="n">
        <f aca="false">G99-F99</f>
        <v>0</v>
      </c>
      <c r="I99" s="75" t="n">
        <f aca="false">G99/$G$34</f>
        <v>0.000377867692882495</v>
      </c>
      <c r="J99" s="76" t="n">
        <f aca="false">J100</f>
        <v>55.46</v>
      </c>
      <c r="K99" s="75" t="n">
        <f aca="false">J99/$J$34</f>
        <v>0.000160542610982945</v>
      </c>
      <c r="L99" s="73" t="n">
        <f aca="false">L100</f>
        <v>0</v>
      </c>
      <c r="M99" s="95" t="n">
        <f aca="false">J99-G99</f>
        <v>-1.2</v>
      </c>
      <c r="N99" s="95" t="n">
        <v>0</v>
      </c>
      <c r="O99" s="95" t="n">
        <f aca="false">O100</f>
        <v>55.46</v>
      </c>
      <c r="P99" s="95" t="n">
        <f aca="false">P100</f>
        <v>0</v>
      </c>
      <c r="Q99" s="95" t="n">
        <f aca="false">Q100</f>
        <v>55.46</v>
      </c>
      <c r="R99" s="76" t="n">
        <f aca="false">R100</f>
        <v>0</v>
      </c>
    </row>
    <row r="100" customFormat="false" ht="33.75" hidden="false" customHeight="true" outlineLevel="0" collapsed="false">
      <c r="A100" s="29" t="n">
        <v>93</v>
      </c>
      <c r="B100" s="93" t="s">
        <v>97</v>
      </c>
      <c r="C100" s="94" t="n">
        <f aca="false">SUM(C101:C101)</f>
        <v>75.30792</v>
      </c>
      <c r="D100" s="94" t="n">
        <f aca="false">SUM(D101:D101)</f>
        <v>68.65072</v>
      </c>
      <c r="E100" s="91" t="n">
        <f aca="false">D100/$D$34</f>
        <v>0.000282220497249619</v>
      </c>
      <c r="F100" s="97" t="n">
        <f aca="false">SUM(F101:F101)</f>
        <v>56.66</v>
      </c>
      <c r="G100" s="95" t="n">
        <f aca="false">SUM(G101:G101)</f>
        <v>56.66</v>
      </c>
      <c r="H100" s="95" t="n">
        <f aca="false">G100-F100</f>
        <v>0</v>
      </c>
      <c r="I100" s="49" t="n">
        <f aca="false">G100/$G$34</f>
        <v>0.000377867692882495</v>
      </c>
      <c r="J100" s="76" t="n">
        <f aca="false">SUM(J101:J101)</f>
        <v>55.46</v>
      </c>
      <c r="K100" s="75" t="n">
        <f aca="false">J100/$J$34</f>
        <v>0.000160542610982945</v>
      </c>
      <c r="L100" s="73" t="n">
        <f aca="false">SUM(L101:L101)</f>
        <v>0</v>
      </c>
      <c r="M100" s="95" t="n">
        <f aca="false">J100-G100</f>
        <v>-1.2</v>
      </c>
      <c r="N100" s="92" t="n">
        <v>0</v>
      </c>
      <c r="O100" s="95" t="n">
        <f aca="false">SUM(O101:O101)</f>
        <v>55.46</v>
      </c>
      <c r="P100" s="95" t="n">
        <f aca="false">SUM(P101:P101)</f>
        <v>0</v>
      </c>
      <c r="Q100" s="95" t="n">
        <f aca="false">SUM(Q101:Q101)</f>
        <v>55.46</v>
      </c>
      <c r="R100" s="76" t="n">
        <f aca="false">SUM(R101:R101)</f>
        <v>0</v>
      </c>
    </row>
    <row r="101" customFormat="false" ht="48" hidden="false" customHeight="true" outlineLevel="0" collapsed="false">
      <c r="A101" s="29" t="n">
        <v>94</v>
      </c>
      <c r="B101" s="90" t="s">
        <v>100</v>
      </c>
      <c r="C101" s="53" t="n">
        <v>75.30792</v>
      </c>
      <c r="D101" s="53" t="n">
        <v>68.65072</v>
      </c>
      <c r="E101" s="91" t="n">
        <f aca="false">D101/$D$34</f>
        <v>0.000282220497249619</v>
      </c>
      <c r="F101" s="96" t="n">
        <v>56.66</v>
      </c>
      <c r="G101" s="92" t="n">
        <v>56.66</v>
      </c>
      <c r="H101" s="92" t="n">
        <f aca="false">G101-F101</f>
        <v>0</v>
      </c>
      <c r="I101" s="49" t="n">
        <f aca="false">G101/$G$34</f>
        <v>0.000377867692882495</v>
      </c>
      <c r="J101" s="41" t="n">
        <v>55.46</v>
      </c>
      <c r="K101" s="49" t="n">
        <f aca="false">J101/$J$34</f>
        <v>0.000160542610982945</v>
      </c>
      <c r="L101" s="52"/>
      <c r="M101" s="92" t="n">
        <f aca="false">J101-G101</f>
        <v>-1.2</v>
      </c>
      <c r="N101" s="92" t="n">
        <v>0</v>
      </c>
      <c r="O101" s="92" t="n">
        <v>55.46</v>
      </c>
      <c r="P101" s="92" t="n">
        <v>0</v>
      </c>
      <c r="Q101" s="92" t="n">
        <v>55.46</v>
      </c>
      <c r="R101" s="41" t="n">
        <v>0</v>
      </c>
    </row>
    <row r="102" customFormat="false" ht="43.5" hidden="false" customHeight="true" outlineLevel="0" collapsed="false">
      <c r="A102" s="29" t="n">
        <v>95</v>
      </c>
      <c r="B102" s="86" t="s">
        <v>101</v>
      </c>
      <c r="C102" s="69" t="n">
        <f aca="false">SUM(C103:C103)</f>
        <v>16803.58076</v>
      </c>
      <c r="D102" s="69" t="n">
        <f aca="false">SUM(D103:D103)</f>
        <v>17064.29933</v>
      </c>
      <c r="E102" s="87" t="n">
        <f aca="false">D102/$D$34</f>
        <v>0.0701506851221508</v>
      </c>
      <c r="F102" s="88" t="n">
        <f aca="false">SUM(F103:F103)</f>
        <v>17192.84282</v>
      </c>
      <c r="G102" s="88" t="n">
        <f aca="false">SUM(G103:G103)</f>
        <v>17360.26318</v>
      </c>
      <c r="H102" s="88" t="n">
        <f aca="false">G102-F102</f>
        <v>167.42036</v>
      </c>
      <c r="I102" s="68" t="n">
        <f aca="false">G102/$G$34</f>
        <v>0.115776254776906</v>
      </c>
      <c r="J102" s="69" t="n">
        <f aca="false">SUM(J103:J103)</f>
        <v>16854.56241</v>
      </c>
      <c r="K102" s="68" t="n">
        <f aca="false">J102/$J$34</f>
        <v>0.0487896764564802</v>
      </c>
      <c r="L102" s="67" t="n">
        <f aca="false">SUM(L103:L103)</f>
        <v>0</v>
      </c>
      <c r="M102" s="88" t="n">
        <f aca="false">J102-G102</f>
        <v>-505.700769999999</v>
      </c>
      <c r="N102" s="88" t="n">
        <f aca="false">L102/G102</f>
        <v>0</v>
      </c>
      <c r="O102" s="88" t="n">
        <f aca="false">SUM(O103:O103)</f>
        <v>15914.53741</v>
      </c>
      <c r="P102" s="88" t="n">
        <f aca="false">SUM(P103:P103)</f>
        <v>0</v>
      </c>
      <c r="Q102" s="88" t="n">
        <f aca="false">SUM(Q103:Q103)</f>
        <v>15914.53741</v>
      </c>
      <c r="R102" s="69" t="n">
        <f aca="false">SUM(R103:R103)</f>
        <v>0</v>
      </c>
    </row>
    <row r="103" customFormat="false" ht="35.1" hidden="false" customHeight="true" outlineLevel="0" collapsed="false">
      <c r="A103" s="29" t="n">
        <v>96</v>
      </c>
      <c r="B103" s="90" t="s">
        <v>102</v>
      </c>
      <c r="C103" s="53" t="n">
        <f aca="false">SUM(C104+C106)</f>
        <v>16803.58076</v>
      </c>
      <c r="D103" s="53" t="n">
        <f aca="false">SUM(D104+D106)</f>
        <v>17064.29933</v>
      </c>
      <c r="E103" s="91" t="n">
        <f aca="false">D103/$D$34</f>
        <v>0.0701506851221508</v>
      </c>
      <c r="F103" s="96" t="n">
        <f aca="false">SUM(F104+F106)</f>
        <v>17192.84282</v>
      </c>
      <c r="G103" s="96" t="n">
        <f aca="false">SUM(G104+G106)</f>
        <v>17360.26318</v>
      </c>
      <c r="H103" s="96" t="n">
        <f aca="false">G103-F103</f>
        <v>167.42036</v>
      </c>
      <c r="I103" s="49" t="n">
        <f aca="false">G103/$G$34</f>
        <v>0.115776254776906</v>
      </c>
      <c r="J103" s="41" t="n">
        <f aca="false">SUM(J104+J106)</f>
        <v>16854.56241</v>
      </c>
      <c r="K103" s="49" t="n">
        <f aca="false">J103/$J$34</f>
        <v>0.0487896764564802</v>
      </c>
      <c r="L103" s="52" t="n">
        <f aca="false">SUM(L104+L106)</f>
        <v>0</v>
      </c>
      <c r="M103" s="92" t="n">
        <f aca="false">J103-G103</f>
        <v>-505.700769999999</v>
      </c>
      <c r="N103" s="92" t="n">
        <f aca="false">L103/G103</f>
        <v>0</v>
      </c>
      <c r="O103" s="92" t="n">
        <f aca="false">SUM(O104+O106)</f>
        <v>15914.53741</v>
      </c>
      <c r="P103" s="92" t="n">
        <f aca="false">SUM(P104+P106)</f>
        <v>0</v>
      </c>
      <c r="Q103" s="92" t="n">
        <f aca="false">SUM(Q104+Q106)</f>
        <v>15914.53741</v>
      </c>
      <c r="R103" s="41" t="n">
        <f aca="false">SUM(R104+R106)</f>
        <v>0</v>
      </c>
    </row>
    <row r="104" customFormat="false" ht="33.75" hidden="false" customHeight="true" outlineLevel="0" collapsed="false">
      <c r="A104" s="29" t="n">
        <v>97</v>
      </c>
      <c r="B104" s="93" t="s">
        <v>64</v>
      </c>
      <c r="C104" s="94" t="n">
        <f aca="false">SUM(C105:C105)</f>
        <v>16803.58076</v>
      </c>
      <c r="D104" s="94" t="n">
        <f aca="false">SUM(D105:D105)</f>
        <v>17064.29933</v>
      </c>
      <c r="E104" s="91" t="n">
        <f aca="false">D104/$D$34</f>
        <v>0.0701506851221508</v>
      </c>
      <c r="F104" s="97" t="n">
        <f aca="false">SUM(F105:F105)</f>
        <v>15893.50982</v>
      </c>
      <c r="G104" s="97" t="n">
        <f aca="false">SUM(G105:G105)</f>
        <v>15893.50982</v>
      </c>
      <c r="H104" s="97" t="n">
        <f aca="false">G104-F104</f>
        <v>0</v>
      </c>
      <c r="I104" s="49" t="n">
        <f aca="false">G104/$G$34</f>
        <v>0.105994420887552</v>
      </c>
      <c r="J104" s="76" t="n">
        <f aca="false">SUM(J105:J105)</f>
        <v>16854.56241</v>
      </c>
      <c r="K104" s="49" t="n">
        <f aca="false">J104/$J$34</f>
        <v>0.0487896764564802</v>
      </c>
      <c r="L104" s="73" t="n">
        <f aca="false">SUM(L105:L105)</f>
        <v>0</v>
      </c>
      <c r="M104" s="95" t="n">
        <f aca="false">J104-G104</f>
        <v>961.052589999999</v>
      </c>
      <c r="N104" s="92" t="n">
        <f aca="false">L104/G104</f>
        <v>0</v>
      </c>
      <c r="O104" s="95" t="n">
        <f aca="false">SUM(O105:O105)</f>
        <v>15914.53741</v>
      </c>
      <c r="P104" s="95" t="n">
        <f aca="false">SUM(P105:P105)</f>
        <v>0</v>
      </c>
      <c r="Q104" s="95" t="n">
        <f aca="false">SUM(Q105:Q105)</f>
        <v>15914.53741</v>
      </c>
      <c r="R104" s="76" t="n">
        <f aca="false">SUM(R105:R105)</f>
        <v>0</v>
      </c>
    </row>
    <row r="105" customFormat="false" ht="31.5" hidden="false" customHeight="true" outlineLevel="0" collapsed="false">
      <c r="A105" s="29" t="n">
        <v>98</v>
      </c>
      <c r="B105" s="90" t="s">
        <v>103</v>
      </c>
      <c r="C105" s="53" t="n">
        <v>16803.58076</v>
      </c>
      <c r="D105" s="53" t="n">
        <f aca="false">16068.42207+995.87726</f>
        <v>17064.29933</v>
      </c>
      <c r="E105" s="91" t="n">
        <f aca="false">D105/$D$34</f>
        <v>0.0701506851221508</v>
      </c>
      <c r="F105" s="96" t="n">
        <f aca="false">14659.35341+1234.15641</f>
        <v>15893.50982</v>
      </c>
      <c r="G105" s="96" t="n">
        <v>15893.50982</v>
      </c>
      <c r="H105" s="96" t="n">
        <f aca="false">G105-F105</f>
        <v>0</v>
      </c>
      <c r="I105" s="49" t="n">
        <f aca="false">G105/$G$34</f>
        <v>0.105994420887552</v>
      </c>
      <c r="J105" s="41" t="n">
        <v>16854.56241</v>
      </c>
      <c r="K105" s="49" t="n">
        <f aca="false">J105/$J$34</f>
        <v>0.0487896764564802</v>
      </c>
      <c r="L105" s="52"/>
      <c r="M105" s="92" t="n">
        <f aca="false">J105-G105</f>
        <v>961.052589999999</v>
      </c>
      <c r="N105" s="92" t="n">
        <f aca="false">L105/G105</f>
        <v>0</v>
      </c>
      <c r="O105" s="92" t="n">
        <v>15914.53741</v>
      </c>
      <c r="P105" s="92" t="n">
        <v>0</v>
      </c>
      <c r="Q105" s="92" t="n">
        <v>15914.53741</v>
      </c>
      <c r="R105" s="41"/>
    </row>
    <row r="106" customFormat="false" ht="31.5" hidden="false" customHeight="true" outlineLevel="0" collapsed="false">
      <c r="A106" s="29" t="n">
        <v>99</v>
      </c>
      <c r="B106" s="90" t="s">
        <v>71</v>
      </c>
      <c r="C106" s="53" t="n">
        <f aca="false">C107</f>
        <v>0</v>
      </c>
      <c r="D106" s="53" t="n">
        <f aca="false">D107</f>
        <v>0</v>
      </c>
      <c r="E106" s="91" t="n">
        <f aca="false">D106/$D$34</f>
        <v>0</v>
      </c>
      <c r="F106" s="96" t="n">
        <f aca="false">F107</f>
        <v>1299.333</v>
      </c>
      <c r="G106" s="96" t="n">
        <f aca="false">G107</f>
        <v>1466.75336</v>
      </c>
      <c r="H106" s="96" t="n">
        <f aca="false">G106-F106</f>
        <v>167.42036</v>
      </c>
      <c r="I106" s="49" t="n">
        <f aca="false">G106/$G$34</f>
        <v>0.00978183388935488</v>
      </c>
      <c r="J106" s="41" t="n">
        <f aca="false">J107</f>
        <v>0</v>
      </c>
      <c r="K106" s="49" t="n">
        <f aca="false">J106/$J$34</f>
        <v>0</v>
      </c>
      <c r="L106" s="52" t="n">
        <f aca="false">L107</f>
        <v>0</v>
      </c>
      <c r="M106" s="92" t="n">
        <f aca="false">J106-G106</f>
        <v>-1466.75336</v>
      </c>
      <c r="N106" s="92" t="n">
        <v>0</v>
      </c>
      <c r="O106" s="92" t="n">
        <f aca="false">O107</f>
        <v>0</v>
      </c>
      <c r="P106" s="92" t="n">
        <f aca="false">P107</f>
        <v>0</v>
      </c>
      <c r="Q106" s="92" t="n">
        <f aca="false">Q107</f>
        <v>0</v>
      </c>
      <c r="R106" s="41" t="n">
        <f aca="false">R107</f>
        <v>0</v>
      </c>
    </row>
    <row r="107" customFormat="false" ht="31.5" hidden="false" customHeight="true" outlineLevel="0" collapsed="false">
      <c r="A107" s="29" t="n">
        <v>100</v>
      </c>
      <c r="B107" s="90" t="s">
        <v>103</v>
      </c>
      <c r="C107" s="53" t="n">
        <v>0</v>
      </c>
      <c r="D107" s="53" t="n">
        <v>0</v>
      </c>
      <c r="E107" s="91" t="n">
        <f aca="false">D107/$D$34</f>
        <v>0</v>
      </c>
      <c r="F107" s="96" t="n">
        <v>1299.333</v>
      </c>
      <c r="G107" s="96" t="n">
        <f aca="false">1299.333+167.42036</f>
        <v>1466.75336</v>
      </c>
      <c r="H107" s="96" t="n">
        <f aca="false">G107-F107</f>
        <v>167.42036</v>
      </c>
      <c r="I107" s="49" t="n">
        <f aca="false">G107/$G$34</f>
        <v>0.00978183388935488</v>
      </c>
      <c r="J107" s="41" t="n">
        <v>0</v>
      </c>
      <c r="K107" s="49" t="n">
        <f aca="false">J107/$J$34</f>
        <v>0</v>
      </c>
      <c r="L107" s="52" t="n">
        <f aca="false">J107</f>
        <v>0</v>
      </c>
      <c r="M107" s="92" t="n">
        <f aca="false">J107-G107</f>
        <v>-1466.75336</v>
      </c>
      <c r="N107" s="92" t="n">
        <v>0</v>
      </c>
      <c r="O107" s="92" t="n">
        <v>0</v>
      </c>
      <c r="P107" s="92"/>
      <c r="Q107" s="92" t="n">
        <v>0</v>
      </c>
      <c r="R107" s="41"/>
    </row>
    <row r="108" customFormat="false" ht="43.5" hidden="false" customHeight="true" outlineLevel="0" collapsed="false">
      <c r="A108" s="29" t="n">
        <v>101</v>
      </c>
      <c r="B108" s="86" t="s">
        <v>104</v>
      </c>
      <c r="C108" s="69" t="n">
        <f aca="false">SUM(C109:C111)</f>
        <v>1245.527</v>
      </c>
      <c r="D108" s="69" t="n">
        <f aca="false">SUM(D109:D111)</f>
        <v>1119.027</v>
      </c>
      <c r="E108" s="87" t="n">
        <f aca="false">D108/$D$34</f>
        <v>0.00460027740970159</v>
      </c>
      <c r="F108" s="88" t="n">
        <f aca="false">SUM(F109:F111)</f>
        <v>1119.027</v>
      </c>
      <c r="G108" s="88" t="n">
        <f aca="false">SUM(G109:G111)</f>
        <v>1119.027</v>
      </c>
      <c r="H108" s="88" t="n">
        <f aca="false">G108-F108</f>
        <v>0</v>
      </c>
      <c r="I108" s="68" t="n">
        <f aca="false">G108/$G$34</f>
        <v>0.0074628335821253</v>
      </c>
      <c r="J108" s="69" t="n">
        <f aca="false">SUM(J109:J111)</f>
        <v>1119.027</v>
      </c>
      <c r="K108" s="68" t="n">
        <f aca="false">J108/$J$34</f>
        <v>0.00323929888821514</v>
      </c>
      <c r="L108" s="67" t="n">
        <f aca="false">SUM(L109:L111)</f>
        <v>0</v>
      </c>
      <c r="M108" s="88" t="n">
        <f aca="false">J108-G108</f>
        <v>0</v>
      </c>
      <c r="N108" s="88" t="n">
        <f aca="false">L108/G108</f>
        <v>0</v>
      </c>
      <c r="O108" s="88" t="n">
        <f aca="false">SUM(O109:O111)</f>
        <v>1119.027</v>
      </c>
      <c r="P108" s="88" t="n">
        <f aca="false">SUM(P109:P111)</f>
        <v>0</v>
      </c>
      <c r="Q108" s="88" t="n">
        <f aca="false">SUM(Q109:Q111)</f>
        <v>1119.027</v>
      </c>
      <c r="R108" s="69" t="n">
        <f aca="false">SUM(R109:R111)</f>
        <v>0</v>
      </c>
    </row>
    <row r="109" customFormat="false" ht="49.5" hidden="false" customHeight="true" outlineLevel="0" collapsed="false">
      <c r="A109" s="29" t="n">
        <v>102</v>
      </c>
      <c r="B109" s="90" t="s">
        <v>105</v>
      </c>
      <c r="C109" s="53" t="n">
        <f aca="false">C113</f>
        <v>1119.027</v>
      </c>
      <c r="D109" s="53" t="n">
        <f aca="false">D113</f>
        <v>1119.027</v>
      </c>
      <c r="E109" s="91" t="n">
        <f aca="false">D109/$D$34</f>
        <v>0.00460027740970159</v>
      </c>
      <c r="F109" s="96" t="n">
        <f aca="false">F113</f>
        <v>1119.027</v>
      </c>
      <c r="G109" s="96" t="n">
        <f aca="false">G113</f>
        <v>1119.027</v>
      </c>
      <c r="H109" s="96" t="n">
        <f aca="false">G109-F109</f>
        <v>0</v>
      </c>
      <c r="I109" s="49" t="n">
        <f aca="false">G109/$G$34</f>
        <v>0.0074628335821253</v>
      </c>
      <c r="J109" s="53" t="n">
        <f aca="false">J113</f>
        <v>1119.027</v>
      </c>
      <c r="K109" s="49" t="n">
        <f aca="false">J109/$J$34</f>
        <v>0.00323929888821514</v>
      </c>
      <c r="L109" s="40" t="n">
        <f aca="false">L113</f>
        <v>0</v>
      </c>
      <c r="M109" s="96" t="n">
        <f aca="false">M113</f>
        <v>1119.027</v>
      </c>
      <c r="N109" s="96" t="n">
        <f aca="false">N113</f>
        <v>1119.027</v>
      </c>
      <c r="O109" s="96" t="n">
        <f aca="false">O113</f>
        <v>1119.027</v>
      </c>
      <c r="P109" s="96" t="n">
        <f aca="false">P113</f>
        <v>0</v>
      </c>
      <c r="Q109" s="96" t="n">
        <f aca="false">Q113</f>
        <v>1119.027</v>
      </c>
      <c r="R109" s="41" t="n">
        <f aca="false">R113</f>
        <v>0</v>
      </c>
    </row>
    <row r="110" customFormat="false" ht="53.25" hidden="false" customHeight="true" outlineLevel="0" collapsed="false">
      <c r="A110" s="29" t="n">
        <v>103</v>
      </c>
      <c r="B110" s="90" t="s">
        <v>106</v>
      </c>
      <c r="C110" s="53" t="n">
        <f aca="false">C114</f>
        <v>126.5</v>
      </c>
      <c r="D110" s="53" t="n">
        <f aca="false">D114</f>
        <v>0</v>
      </c>
      <c r="E110" s="91" t="n">
        <f aca="false">D110/$D$34</f>
        <v>0</v>
      </c>
      <c r="F110" s="96" t="n">
        <f aca="false">F114</f>
        <v>0</v>
      </c>
      <c r="G110" s="96" t="n">
        <f aca="false">G114</f>
        <v>0</v>
      </c>
      <c r="H110" s="96" t="n">
        <f aca="false">G110-F110</f>
        <v>0</v>
      </c>
      <c r="I110" s="49" t="n">
        <f aca="false">G110/$G$34</f>
        <v>0</v>
      </c>
      <c r="J110" s="53" t="n">
        <f aca="false">J114</f>
        <v>0</v>
      </c>
      <c r="K110" s="49" t="n">
        <f aca="false">J110/$J$34</f>
        <v>0</v>
      </c>
      <c r="L110" s="40" t="n">
        <f aca="false">L114</f>
        <v>0</v>
      </c>
      <c r="M110" s="96" t="n">
        <f aca="false">M114</f>
        <v>0</v>
      </c>
      <c r="N110" s="96" t="n">
        <f aca="false">N114</f>
        <v>0</v>
      </c>
      <c r="O110" s="96" t="n">
        <f aca="false">O114</f>
        <v>0</v>
      </c>
      <c r="P110" s="96" t="n">
        <f aca="false">P114</f>
        <v>0</v>
      </c>
      <c r="Q110" s="96" t="n">
        <f aca="false">Q114</f>
        <v>0</v>
      </c>
      <c r="R110" s="41" t="n">
        <f aca="false">R114</f>
        <v>0</v>
      </c>
    </row>
    <row r="111" customFormat="false" ht="61.5" hidden="false" customHeight="true" outlineLevel="0" collapsed="false">
      <c r="A111" s="29" t="n">
        <v>104</v>
      </c>
      <c r="B111" s="90" t="s">
        <v>107</v>
      </c>
      <c r="C111" s="53" t="n">
        <f aca="false">C115</f>
        <v>0</v>
      </c>
      <c r="D111" s="53" t="n">
        <f aca="false">D115</f>
        <v>0</v>
      </c>
      <c r="E111" s="91" t="n">
        <f aca="false">D111/$D$34</f>
        <v>0</v>
      </c>
      <c r="F111" s="96" t="n">
        <f aca="false">F115</f>
        <v>0</v>
      </c>
      <c r="G111" s="96" t="n">
        <f aca="false">G115</f>
        <v>0</v>
      </c>
      <c r="H111" s="96" t="n">
        <f aca="false">G111-F111</f>
        <v>0</v>
      </c>
      <c r="I111" s="49" t="n">
        <f aca="false">G111/$G$34</f>
        <v>0</v>
      </c>
      <c r="J111" s="53" t="n">
        <f aca="false">J115</f>
        <v>0</v>
      </c>
      <c r="K111" s="49" t="n">
        <f aca="false">J111/$J$34</f>
        <v>0</v>
      </c>
      <c r="L111" s="52" t="n">
        <f aca="false">L115</f>
        <v>0</v>
      </c>
      <c r="M111" s="92" t="n">
        <f aca="false">J111-G111</f>
        <v>0</v>
      </c>
      <c r="N111" s="92" t="n">
        <v>0</v>
      </c>
      <c r="O111" s="92" t="n">
        <f aca="false">O115</f>
        <v>0</v>
      </c>
      <c r="P111" s="92" t="n">
        <f aca="false">P115</f>
        <v>0</v>
      </c>
      <c r="Q111" s="92" t="n">
        <f aca="false">Q115</f>
        <v>0</v>
      </c>
      <c r="R111" s="41" t="n">
        <f aca="false">R115</f>
        <v>0</v>
      </c>
    </row>
    <row r="112" customFormat="false" ht="33.75" hidden="false" customHeight="true" outlineLevel="0" collapsed="false">
      <c r="A112" s="29" t="n">
        <v>105</v>
      </c>
      <c r="B112" s="93" t="s">
        <v>64</v>
      </c>
      <c r="C112" s="94" t="n">
        <f aca="false">SUM(C113:C115)</f>
        <v>1245.527</v>
      </c>
      <c r="D112" s="94" t="n">
        <f aca="false">SUM(D113:D115)</f>
        <v>1119.027</v>
      </c>
      <c r="E112" s="91" t="n">
        <f aca="false">D112/$D$34</f>
        <v>0.00460027740970159</v>
      </c>
      <c r="F112" s="97" t="n">
        <f aca="false">SUM(F113:F115)</f>
        <v>1119.027</v>
      </c>
      <c r="G112" s="97" t="n">
        <f aca="false">SUM(G113:G115)</f>
        <v>1119.027</v>
      </c>
      <c r="H112" s="97" t="n">
        <f aca="false">G112-F112</f>
        <v>0</v>
      </c>
      <c r="I112" s="75" t="n">
        <f aca="false">G112/$G$34</f>
        <v>0.0074628335821253</v>
      </c>
      <c r="J112" s="94" t="n">
        <f aca="false">SUM(J113:J115)</f>
        <v>1119.027</v>
      </c>
      <c r="K112" s="49" t="n">
        <f aca="false">J112/$J$34</f>
        <v>0.00323929888821514</v>
      </c>
      <c r="L112" s="73" t="n">
        <f aca="false">SUM(L113:L115)</f>
        <v>0</v>
      </c>
      <c r="M112" s="95" t="n">
        <f aca="false">J112-G112</f>
        <v>0</v>
      </c>
      <c r="N112" s="92" t="n">
        <f aca="false">L112/G112</f>
        <v>0</v>
      </c>
      <c r="O112" s="95" t="n">
        <f aca="false">SUM(O113:O115)</f>
        <v>1119.027</v>
      </c>
      <c r="P112" s="95" t="n">
        <f aca="false">SUM(P113:P115)</f>
        <v>0</v>
      </c>
      <c r="Q112" s="95" t="n">
        <f aca="false">SUM(Q113:Q115)</f>
        <v>1119.027</v>
      </c>
      <c r="R112" s="76" t="n">
        <f aca="false">SUM(R113:R115)</f>
        <v>0</v>
      </c>
    </row>
    <row r="113" customFormat="false" ht="51" hidden="false" customHeight="true" outlineLevel="0" collapsed="false">
      <c r="A113" s="29" t="n">
        <v>106</v>
      </c>
      <c r="B113" s="90" t="s">
        <v>108</v>
      </c>
      <c r="C113" s="53" t="n">
        <f aca="false">1119027/1000</f>
        <v>1119.027</v>
      </c>
      <c r="D113" s="53" t="n">
        <f aca="false">1119027/1000</f>
        <v>1119.027</v>
      </c>
      <c r="E113" s="91" t="n">
        <f aca="false">D113/$D$34</f>
        <v>0.00460027740970159</v>
      </c>
      <c r="F113" s="96" t="n">
        <v>1119.027</v>
      </c>
      <c r="G113" s="96" t="n">
        <v>1119.027</v>
      </c>
      <c r="H113" s="96" t="n">
        <f aca="false">G113-F113</f>
        <v>0</v>
      </c>
      <c r="I113" s="49" t="n">
        <f aca="false">G113/$G$34</f>
        <v>0.0074628335821253</v>
      </c>
      <c r="J113" s="53" t="n">
        <v>1119.027</v>
      </c>
      <c r="K113" s="49" t="n">
        <f aca="false">J113/$J$34</f>
        <v>0.00323929888821514</v>
      </c>
      <c r="L113" s="52" t="n">
        <v>0</v>
      </c>
      <c r="M113" s="92" t="n">
        <v>1119.027</v>
      </c>
      <c r="N113" s="92" t="n">
        <v>1119.027</v>
      </c>
      <c r="O113" s="92" t="n">
        <v>1119.027</v>
      </c>
      <c r="P113" s="92" t="n">
        <v>0</v>
      </c>
      <c r="Q113" s="92" t="n">
        <v>1119.027</v>
      </c>
      <c r="R113" s="41" t="n">
        <v>0</v>
      </c>
    </row>
    <row r="114" customFormat="false" ht="59.25" hidden="false" customHeight="true" outlineLevel="0" collapsed="false">
      <c r="A114" s="29" t="n">
        <v>107</v>
      </c>
      <c r="B114" s="90" t="s">
        <v>109</v>
      </c>
      <c r="C114" s="53" t="n">
        <f aca="false">126500/1000</f>
        <v>126.5</v>
      </c>
      <c r="D114" s="53" t="n">
        <v>0</v>
      </c>
      <c r="E114" s="91" t="n">
        <f aca="false">D114/$D$34</f>
        <v>0</v>
      </c>
      <c r="F114" s="96" t="n">
        <v>0</v>
      </c>
      <c r="G114" s="96" t="n">
        <v>0</v>
      </c>
      <c r="H114" s="96" t="n">
        <f aca="false">G114-F114</f>
        <v>0</v>
      </c>
      <c r="I114" s="49" t="n">
        <f aca="false">G114/$G$34</f>
        <v>0</v>
      </c>
      <c r="J114" s="41" t="n">
        <v>0</v>
      </c>
      <c r="K114" s="49" t="n">
        <f aca="false">J114/$J$34</f>
        <v>0</v>
      </c>
      <c r="L114" s="52" t="n">
        <v>0</v>
      </c>
      <c r="M114" s="92" t="n">
        <f aca="false">J114-G114</f>
        <v>0</v>
      </c>
      <c r="N114" s="92" t="n">
        <v>0</v>
      </c>
      <c r="O114" s="92" t="n">
        <v>0</v>
      </c>
      <c r="P114" s="92" t="n">
        <f aca="false">O114</f>
        <v>0</v>
      </c>
      <c r="Q114" s="92" t="n">
        <v>0</v>
      </c>
      <c r="R114" s="41" t="n">
        <f aca="false">Q114</f>
        <v>0</v>
      </c>
    </row>
    <row r="115" customFormat="false" ht="49.5" hidden="false" customHeight="true" outlineLevel="0" collapsed="false">
      <c r="A115" s="29" t="n">
        <v>108</v>
      </c>
      <c r="B115" s="90" t="s">
        <v>110</v>
      </c>
      <c r="C115" s="53" t="n">
        <v>0</v>
      </c>
      <c r="D115" s="53" t="n">
        <v>0</v>
      </c>
      <c r="E115" s="91" t="n">
        <f aca="false">D115/$D$34</f>
        <v>0</v>
      </c>
      <c r="F115" s="96" t="n">
        <v>0</v>
      </c>
      <c r="G115" s="96" t="n">
        <v>0</v>
      </c>
      <c r="H115" s="96" t="n">
        <f aca="false">G115-F115</f>
        <v>0</v>
      </c>
      <c r="I115" s="49" t="n">
        <f aca="false">G115/$G$34</f>
        <v>0</v>
      </c>
      <c r="J115" s="53" t="n">
        <v>0</v>
      </c>
      <c r="K115" s="49" t="n">
        <f aca="false">J115/$J$34</f>
        <v>0</v>
      </c>
      <c r="L115" s="52" t="n">
        <v>0</v>
      </c>
      <c r="M115" s="92" t="n">
        <f aca="false">J115-G115</f>
        <v>0</v>
      </c>
      <c r="N115" s="92" t="n">
        <v>0</v>
      </c>
      <c r="O115" s="92" t="n">
        <v>0</v>
      </c>
      <c r="P115" s="92" t="n">
        <f aca="false">O115</f>
        <v>0</v>
      </c>
      <c r="Q115" s="92" t="n">
        <v>0</v>
      </c>
      <c r="R115" s="41" t="n">
        <f aca="false">Q115</f>
        <v>0</v>
      </c>
    </row>
    <row r="116" customFormat="false" ht="43.5" hidden="false" customHeight="true" outlineLevel="0" collapsed="false">
      <c r="A116" s="29" t="n">
        <v>109</v>
      </c>
      <c r="B116" s="86" t="s">
        <v>111</v>
      </c>
      <c r="C116" s="69" t="n">
        <f aca="false">C117</f>
        <v>15150.78777</v>
      </c>
      <c r="D116" s="69" t="n">
        <f aca="false">D117</f>
        <v>18968.26449</v>
      </c>
      <c r="E116" s="87" t="n">
        <f aca="false">D116/$D$34</f>
        <v>0.0779778134348786</v>
      </c>
      <c r="F116" s="88" t="n">
        <f aca="false">F117</f>
        <v>22693.47944</v>
      </c>
      <c r="G116" s="88" t="n">
        <f aca="false">G117</f>
        <v>22693.47944</v>
      </c>
      <c r="H116" s="88" t="n">
        <f aca="false">G116-F116</f>
        <v>0</v>
      </c>
      <c r="I116" s="68" t="n">
        <f aca="false">G116/$G$34</f>
        <v>0.151343676658474</v>
      </c>
      <c r="J116" s="69" t="n">
        <f aca="false">J117</f>
        <v>25715.886</v>
      </c>
      <c r="K116" s="68" t="n">
        <f aca="false">J116/$J$34</f>
        <v>0.0744409571254913</v>
      </c>
      <c r="L116" s="67" t="n">
        <f aca="false">L117</f>
        <v>0</v>
      </c>
      <c r="M116" s="88" t="n">
        <f aca="false">J116-G116</f>
        <v>3022.40656</v>
      </c>
      <c r="N116" s="88" t="n">
        <f aca="false">L116/G116</f>
        <v>0</v>
      </c>
      <c r="O116" s="88" t="n">
        <f aca="false">O117</f>
        <v>20444.542</v>
      </c>
      <c r="P116" s="88" t="n">
        <f aca="false">P117</f>
        <v>0</v>
      </c>
      <c r="Q116" s="88" t="n">
        <f aca="false">Q117</f>
        <v>20721.472</v>
      </c>
      <c r="R116" s="69" t="n">
        <f aca="false">R117</f>
        <v>0</v>
      </c>
    </row>
    <row r="117" s="105" customFormat="true" ht="43.5" hidden="false" customHeight="true" outlineLevel="0" collapsed="false">
      <c r="A117" s="29" t="n">
        <v>110</v>
      </c>
      <c r="B117" s="104" t="s">
        <v>112</v>
      </c>
      <c r="C117" s="94" t="n">
        <f aca="false">C118+C120+C122</f>
        <v>15150.78777</v>
      </c>
      <c r="D117" s="94" t="n">
        <f aca="false">D118+D120+D122</f>
        <v>18968.26449</v>
      </c>
      <c r="E117" s="91" t="n">
        <f aca="false">D117/$D$34</f>
        <v>0.0779778134348786</v>
      </c>
      <c r="F117" s="97" t="n">
        <f aca="false">F118+F120+F122</f>
        <v>22693.47944</v>
      </c>
      <c r="G117" s="97" t="n">
        <f aca="false">G118+G120+G122</f>
        <v>22693.47944</v>
      </c>
      <c r="H117" s="96" t="n">
        <f aca="false">G117-F117</f>
        <v>0</v>
      </c>
      <c r="I117" s="49" t="n">
        <f aca="false">G117/$G$34</f>
        <v>0.151343676658474</v>
      </c>
      <c r="J117" s="76" t="n">
        <f aca="false">J118+J120+J122</f>
        <v>25715.886</v>
      </c>
      <c r="K117" s="49" t="n">
        <f aca="false">J117/$J$34</f>
        <v>0.0744409571254913</v>
      </c>
      <c r="L117" s="73" t="n">
        <f aca="false">L118+L120+L122</f>
        <v>0</v>
      </c>
      <c r="M117" s="95" t="n">
        <f aca="false">J117-G117</f>
        <v>3022.40656</v>
      </c>
      <c r="N117" s="92" t="n">
        <f aca="false">L117/G117</f>
        <v>0</v>
      </c>
      <c r="O117" s="95" t="n">
        <f aca="false">O118+O120+O122</f>
        <v>20444.542</v>
      </c>
      <c r="P117" s="95" t="n">
        <f aca="false">P118+P120+P122</f>
        <v>0</v>
      </c>
      <c r="Q117" s="95" t="n">
        <f aca="false">Q118+Q120+Q122</f>
        <v>20721.472</v>
      </c>
      <c r="R117" s="76" t="n">
        <f aca="false">R118+R120+R122</f>
        <v>0</v>
      </c>
    </row>
    <row r="118" s="105" customFormat="true" ht="43.5" hidden="false" customHeight="true" outlineLevel="0" collapsed="false">
      <c r="A118" s="29" t="n">
        <v>111</v>
      </c>
      <c r="B118" s="93" t="s">
        <v>64</v>
      </c>
      <c r="C118" s="94" t="n">
        <f aca="false">C119</f>
        <v>15150.78777</v>
      </c>
      <c r="D118" s="94" t="n">
        <f aca="false">D119</f>
        <v>17501.36949</v>
      </c>
      <c r="E118" s="91" t="n">
        <f aca="false">D118/$D$34</f>
        <v>0.0719474639161411</v>
      </c>
      <c r="F118" s="97" t="n">
        <f aca="false">F119</f>
        <v>20688.82944</v>
      </c>
      <c r="G118" s="97" t="n">
        <f aca="false">G119</f>
        <v>20688.82944</v>
      </c>
      <c r="H118" s="96" t="n">
        <f aca="false">G118-F118</f>
        <v>0</v>
      </c>
      <c r="I118" s="49" t="n">
        <f aca="false">G118/$G$34</f>
        <v>0.137974589638762</v>
      </c>
      <c r="J118" s="76" t="n">
        <f aca="false">J119</f>
        <v>25715.886</v>
      </c>
      <c r="K118" s="49" t="n">
        <f aca="false">J118/$J$34</f>
        <v>0.0744409571254913</v>
      </c>
      <c r="L118" s="73" t="n">
        <f aca="false">L119</f>
        <v>0</v>
      </c>
      <c r="M118" s="95" t="n">
        <f aca="false">J118-G118</f>
        <v>5027.05656</v>
      </c>
      <c r="N118" s="92" t="n">
        <f aca="false">L118/G118</f>
        <v>0</v>
      </c>
      <c r="O118" s="95" t="n">
        <f aca="false">O119</f>
        <v>20444.542</v>
      </c>
      <c r="P118" s="95" t="n">
        <f aca="false">P119</f>
        <v>0</v>
      </c>
      <c r="Q118" s="95" t="n">
        <f aca="false">Q119</f>
        <v>20721.472</v>
      </c>
      <c r="R118" s="76" t="n">
        <f aca="false">R119</f>
        <v>0</v>
      </c>
    </row>
    <row r="119" s="98" customFormat="true" ht="35.1" hidden="false" customHeight="true" outlineLevel="0" collapsed="false">
      <c r="A119" s="29" t="n">
        <v>112</v>
      </c>
      <c r="B119" s="104" t="n">
        <v>1102</v>
      </c>
      <c r="C119" s="53" t="n">
        <v>15150.78777</v>
      </c>
      <c r="D119" s="53" t="n">
        <v>17501.36949</v>
      </c>
      <c r="E119" s="91" t="n">
        <f aca="false">D119/$D$34</f>
        <v>0.0719474639161411</v>
      </c>
      <c r="F119" s="96" t="n">
        <f aca="false">20020.61244+668.217</f>
        <v>20688.82944</v>
      </c>
      <c r="G119" s="96" t="n">
        <f aca="false">20020.61244+668.217</f>
        <v>20688.82944</v>
      </c>
      <c r="H119" s="96" t="n">
        <f aca="false">G119-F119</f>
        <v>0</v>
      </c>
      <c r="I119" s="49" t="n">
        <f aca="false">G119/$G$34</f>
        <v>0.137974589638762</v>
      </c>
      <c r="J119" s="41" t="n">
        <v>25715.886</v>
      </c>
      <c r="K119" s="49" t="n">
        <f aca="false">J119/$J$34</f>
        <v>0.0744409571254913</v>
      </c>
      <c r="L119" s="52"/>
      <c r="M119" s="92" t="n">
        <f aca="false">J119-G119</f>
        <v>5027.05656</v>
      </c>
      <c r="N119" s="92" t="n">
        <f aca="false">L119/G119</f>
        <v>0</v>
      </c>
      <c r="O119" s="92" t="n">
        <v>20444.542</v>
      </c>
      <c r="P119" s="92"/>
      <c r="Q119" s="92" t="n">
        <v>20721.472</v>
      </c>
      <c r="R119" s="41"/>
    </row>
    <row r="120" customFormat="false" ht="35.1" hidden="false" customHeight="true" outlineLevel="0" collapsed="false">
      <c r="A120" s="29" t="n">
        <v>113</v>
      </c>
      <c r="B120" s="90" t="s">
        <v>71</v>
      </c>
      <c r="C120" s="94" t="n">
        <f aca="false">SUM(C121:C121)</f>
        <v>0</v>
      </c>
      <c r="D120" s="94" t="n">
        <f aca="false">SUM(D121:D121)</f>
        <v>1000</v>
      </c>
      <c r="E120" s="103" t="n">
        <f aca="false">D120/$D$34</f>
        <v>0.00411096194256402</v>
      </c>
      <c r="F120" s="97" t="n">
        <f aca="false">SUM(F121:F121)</f>
        <v>1831.783</v>
      </c>
      <c r="G120" s="97" t="n">
        <f aca="false">SUM(G121:G121)</f>
        <v>1831.783</v>
      </c>
      <c r="H120" s="97" t="n">
        <f aca="false">G120-F120</f>
        <v>0</v>
      </c>
      <c r="I120" s="75" t="n">
        <f aca="false">G120/$G$34</f>
        <v>0.0122162304283688</v>
      </c>
      <c r="J120" s="76" t="n">
        <f aca="false">SUM(J121:J121)</f>
        <v>0</v>
      </c>
      <c r="K120" s="49" t="n">
        <f aca="false">J120/$J$34</f>
        <v>0</v>
      </c>
      <c r="L120" s="73" t="n">
        <f aca="false">SUM(L121:L121)</f>
        <v>0</v>
      </c>
      <c r="M120" s="95" t="n">
        <f aca="false">J120-G120</f>
        <v>-1831.783</v>
      </c>
      <c r="N120" s="92" t="n">
        <f aca="false">L120/G120</f>
        <v>0</v>
      </c>
      <c r="O120" s="95" t="n">
        <f aca="false">SUM(O121:O121)</f>
        <v>0</v>
      </c>
      <c r="P120" s="95" t="n">
        <f aca="false">SUM(P121:P121)</f>
        <v>0</v>
      </c>
      <c r="Q120" s="95" t="n">
        <f aca="false">SUM(Q121:Q121)</f>
        <v>0</v>
      </c>
      <c r="R120" s="76" t="n">
        <f aca="false">SUM(R121:R121)</f>
        <v>0</v>
      </c>
    </row>
    <row r="121" customFormat="false" ht="35.1" hidden="false" customHeight="true" outlineLevel="0" collapsed="false">
      <c r="A121" s="29" t="n">
        <v>114</v>
      </c>
      <c r="B121" s="90" t="s">
        <v>113</v>
      </c>
      <c r="C121" s="53"/>
      <c r="D121" s="53" t="n">
        <v>1000</v>
      </c>
      <c r="E121" s="91" t="n">
        <f aca="false">D121/$D$34</f>
        <v>0.00411096194256402</v>
      </c>
      <c r="F121" s="96" t="n">
        <v>1831.783</v>
      </c>
      <c r="G121" s="96" t="n">
        <v>1831.783</v>
      </c>
      <c r="H121" s="96" t="n">
        <f aca="false">G121-F121</f>
        <v>0</v>
      </c>
      <c r="I121" s="49" t="n">
        <f aca="false">G121/$G$34</f>
        <v>0.0122162304283688</v>
      </c>
      <c r="J121" s="41" t="n">
        <v>0</v>
      </c>
      <c r="K121" s="49" t="n">
        <f aca="false">J121/$J$34</f>
        <v>0</v>
      </c>
      <c r="L121" s="52" t="n">
        <v>0</v>
      </c>
      <c r="M121" s="92" t="n">
        <f aca="false">J121-G121</f>
        <v>-1831.783</v>
      </c>
      <c r="N121" s="92" t="n">
        <f aca="false">L121/G121</f>
        <v>0</v>
      </c>
      <c r="O121" s="92" t="n">
        <v>0</v>
      </c>
      <c r="P121" s="92"/>
      <c r="Q121" s="92" t="n">
        <v>0</v>
      </c>
      <c r="R121" s="41"/>
    </row>
    <row r="122" customFormat="false" ht="35.1" hidden="false" customHeight="true" outlineLevel="0" collapsed="false">
      <c r="A122" s="29" t="n">
        <v>115</v>
      </c>
      <c r="B122" s="93" t="s">
        <v>82</v>
      </c>
      <c r="C122" s="94" t="n">
        <f aca="false">SUM(C123)</f>
        <v>0</v>
      </c>
      <c r="D122" s="94" t="n">
        <f aca="false">SUM(D123)</f>
        <v>466.895</v>
      </c>
      <c r="E122" s="103" t="n">
        <f aca="false">D122/$D$34</f>
        <v>0.00191938757617343</v>
      </c>
      <c r="F122" s="97" t="n">
        <f aca="false">SUM(F123)</f>
        <v>172.867</v>
      </c>
      <c r="G122" s="97" t="n">
        <f aca="false">SUM(G123)</f>
        <v>172.867</v>
      </c>
      <c r="H122" s="97" t="n">
        <f aca="false">G122-F122</f>
        <v>0</v>
      </c>
      <c r="I122" s="75" t="n">
        <f aca="false">G122/$G$34</f>
        <v>0.00115285659134342</v>
      </c>
      <c r="J122" s="76" t="n">
        <f aca="false">SUM(J123)</f>
        <v>0</v>
      </c>
      <c r="K122" s="75" t="n">
        <f aca="false">SUM(K123)</f>
        <v>0</v>
      </c>
      <c r="L122" s="73" t="n">
        <f aca="false">SUM(L123)</f>
        <v>0</v>
      </c>
      <c r="M122" s="95" t="n">
        <f aca="false">J122-G122</f>
        <v>-172.867</v>
      </c>
      <c r="N122" s="95" t="n">
        <f aca="false">SUM(N123)</f>
        <v>0</v>
      </c>
      <c r="O122" s="95" t="n">
        <f aca="false">SUM(O123)</f>
        <v>0</v>
      </c>
      <c r="P122" s="95" t="n">
        <f aca="false">SUM(P123)</f>
        <v>0</v>
      </c>
      <c r="Q122" s="95" t="n">
        <f aca="false">SUM(Q123)</f>
        <v>0</v>
      </c>
      <c r="R122" s="76" t="n">
        <f aca="false">SUM(R123)</f>
        <v>0</v>
      </c>
    </row>
    <row r="123" customFormat="false" ht="35.1" hidden="false" customHeight="true" outlineLevel="0" collapsed="false">
      <c r="A123" s="29" t="n">
        <v>116</v>
      </c>
      <c r="B123" s="90" t="s">
        <v>113</v>
      </c>
      <c r="C123" s="53"/>
      <c r="D123" s="53" t="n">
        <v>466.895</v>
      </c>
      <c r="E123" s="91" t="n">
        <f aca="false">D123/$D$34</f>
        <v>0.00191938757617343</v>
      </c>
      <c r="F123" s="96" t="n">
        <v>172.867</v>
      </c>
      <c r="G123" s="96" t="n">
        <v>172.867</v>
      </c>
      <c r="H123" s="96" t="n">
        <f aca="false">G123-F123</f>
        <v>0</v>
      </c>
      <c r="I123" s="49" t="n">
        <f aca="false">G123/$G$34</f>
        <v>0.00115285659134342</v>
      </c>
      <c r="J123" s="41" t="n">
        <v>0</v>
      </c>
      <c r="K123" s="49" t="n">
        <f aca="false">J123/$J$34</f>
        <v>0</v>
      </c>
      <c r="L123" s="52"/>
      <c r="M123" s="92" t="n">
        <f aca="false">J123-G123</f>
        <v>-172.867</v>
      </c>
      <c r="N123" s="92" t="n">
        <f aca="false">L123/G123</f>
        <v>0</v>
      </c>
      <c r="O123" s="92" t="n">
        <v>0</v>
      </c>
      <c r="P123" s="92"/>
      <c r="Q123" s="92" t="n">
        <v>0</v>
      </c>
      <c r="R123" s="41"/>
    </row>
    <row r="124" customFormat="false" ht="51" hidden="false" customHeight="true" outlineLevel="0" collapsed="false">
      <c r="A124" s="29" t="n">
        <v>117</v>
      </c>
      <c r="B124" s="106" t="s">
        <v>114</v>
      </c>
      <c r="C124" s="107" t="n">
        <f aca="false">C125</f>
        <v>161.45902</v>
      </c>
      <c r="D124" s="107" t="n">
        <f aca="false">D125</f>
        <v>334.00858</v>
      </c>
      <c r="E124" s="87" t="n">
        <f aca="false">D124/$D$34</f>
        <v>0.00137309656086985</v>
      </c>
      <c r="F124" s="101" t="n">
        <f aca="false">F125</f>
        <v>22.42455</v>
      </c>
      <c r="G124" s="101" t="n">
        <f aca="false">G125</f>
        <v>22.42455</v>
      </c>
      <c r="H124" s="101" t="n">
        <f aca="false">G124-F124</f>
        <v>0</v>
      </c>
      <c r="I124" s="68" t="n">
        <f aca="false">G124/$G$34</f>
        <v>0.000149550176004733</v>
      </c>
      <c r="J124" s="107" t="n">
        <f aca="false">J125</f>
        <v>2.32</v>
      </c>
      <c r="K124" s="68" t="n">
        <f aca="false">J124/$J$34</f>
        <v>6.71581062892952E-006</v>
      </c>
      <c r="L124" s="108" t="n">
        <f aca="false">L125</f>
        <v>0</v>
      </c>
      <c r="M124" s="101" t="n">
        <f aca="false">J124-G124</f>
        <v>-20.10455</v>
      </c>
      <c r="N124" s="88" t="n">
        <f aca="false">L124/G124</f>
        <v>0</v>
      </c>
      <c r="O124" s="101" t="n">
        <f aca="false">O125</f>
        <v>2.32</v>
      </c>
      <c r="P124" s="101" t="n">
        <f aca="false">P125</f>
        <v>0</v>
      </c>
      <c r="Q124" s="101" t="n">
        <f aca="false">Q125</f>
        <v>1.11868</v>
      </c>
      <c r="R124" s="107" t="n">
        <f aca="false">R125</f>
        <v>0</v>
      </c>
    </row>
    <row r="125" customFormat="false" ht="45" hidden="false" customHeight="true" outlineLevel="0" collapsed="false">
      <c r="A125" s="29" t="n">
        <v>118</v>
      </c>
      <c r="B125" s="90" t="s">
        <v>115</v>
      </c>
      <c r="C125" s="41" t="n">
        <f aca="false">C126</f>
        <v>161.45902</v>
      </c>
      <c r="D125" s="53" t="n">
        <f aca="false">D126</f>
        <v>334.00858</v>
      </c>
      <c r="E125" s="91" t="n">
        <f aca="false">D125/$D$34</f>
        <v>0.00137309656086985</v>
      </c>
      <c r="F125" s="96" t="n">
        <f aca="false">F126</f>
        <v>22.42455</v>
      </c>
      <c r="G125" s="92" t="n">
        <f aca="false">G126</f>
        <v>22.42455</v>
      </c>
      <c r="H125" s="92" t="n">
        <f aca="false">G125-F125</f>
        <v>0</v>
      </c>
      <c r="I125" s="49" t="n">
        <f aca="false">G125/$G$34</f>
        <v>0.000149550176004733</v>
      </c>
      <c r="J125" s="41" t="n">
        <f aca="false">J126</f>
        <v>2.32</v>
      </c>
      <c r="K125" s="49" t="n">
        <f aca="false">J125/$J$34</f>
        <v>6.71581062892952E-006</v>
      </c>
      <c r="L125" s="52" t="n">
        <v>0</v>
      </c>
      <c r="M125" s="92" t="n">
        <f aca="false">J125-G125</f>
        <v>-20.10455</v>
      </c>
      <c r="N125" s="92" t="n">
        <f aca="false">L125/G125</f>
        <v>0</v>
      </c>
      <c r="O125" s="92" t="n">
        <f aca="false">O126</f>
        <v>2.32</v>
      </c>
      <c r="P125" s="92" t="n">
        <f aca="false">P126</f>
        <v>0</v>
      </c>
      <c r="Q125" s="92" t="n">
        <f aca="false">Q126</f>
        <v>1.11868</v>
      </c>
      <c r="R125" s="41" t="n">
        <f aca="false">R126</f>
        <v>0</v>
      </c>
    </row>
    <row r="126" customFormat="false" ht="35.1" hidden="false" customHeight="true" outlineLevel="0" collapsed="false">
      <c r="A126" s="29" t="n">
        <v>119</v>
      </c>
      <c r="B126" s="90" t="s">
        <v>64</v>
      </c>
      <c r="C126" s="41" t="n">
        <f aca="false">C127</f>
        <v>161.45902</v>
      </c>
      <c r="D126" s="53" t="n">
        <f aca="false">D127</f>
        <v>334.00858</v>
      </c>
      <c r="E126" s="91" t="n">
        <f aca="false">D126/$D$34</f>
        <v>0.00137309656086985</v>
      </c>
      <c r="F126" s="96" t="n">
        <f aca="false">F127</f>
        <v>22.42455</v>
      </c>
      <c r="G126" s="92" t="n">
        <f aca="false">G127</f>
        <v>22.42455</v>
      </c>
      <c r="H126" s="92" t="n">
        <f aca="false">G126-F126</f>
        <v>0</v>
      </c>
      <c r="I126" s="49" t="n">
        <f aca="false">G126/$G$34</f>
        <v>0.000149550176004733</v>
      </c>
      <c r="J126" s="41" t="n">
        <f aca="false">J127</f>
        <v>2.32</v>
      </c>
      <c r="K126" s="49" t="n">
        <f aca="false">J126/$J$34</f>
        <v>6.71581062892952E-006</v>
      </c>
      <c r="L126" s="52" t="n">
        <v>0</v>
      </c>
      <c r="M126" s="92" t="n">
        <f aca="false">J126-G126</f>
        <v>-20.10455</v>
      </c>
      <c r="N126" s="92" t="n">
        <f aca="false">L126/G126</f>
        <v>0</v>
      </c>
      <c r="O126" s="92" t="n">
        <f aca="false">O127</f>
        <v>2.32</v>
      </c>
      <c r="P126" s="92" t="n">
        <f aca="false">P127</f>
        <v>0</v>
      </c>
      <c r="Q126" s="92" t="n">
        <f aca="false">Q127</f>
        <v>1.11868</v>
      </c>
      <c r="R126" s="41" t="n">
        <f aca="false">R127</f>
        <v>0</v>
      </c>
    </row>
    <row r="127" customFormat="false" ht="35.1" hidden="false" customHeight="true" outlineLevel="0" collapsed="false">
      <c r="A127" s="29" t="n">
        <v>120</v>
      </c>
      <c r="B127" s="90" t="s">
        <v>116</v>
      </c>
      <c r="C127" s="41" t="n">
        <v>161.45902</v>
      </c>
      <c r="D127" s="53" t="n">
        <v>334.00858</v>
      </c>
      <c r="E127" s="91" t="n">
        <f aca="false">D127/$D$34</f>
        <v>0.00137309656086985</v>
      </c>
      <c r="F127" s="96" t="n">
        <v>22.42455</v>
      </c>
      <c r="G127" s="92" t="n">
        <v>22.42455</v>
      </c>
      <c r="H127" s="92" t="n">
        <f aca="false">G127-F127</f>
        <v>0</v>
      </c>
      <c r="I127" s="49" t="n">
        <f aca="false">G127/$G$34</f>
        <v>0.000149550176004733</v>
      </c>
      <c r="J127" s="41" t="n">
        <v>2.32</v>
      </c>
      <c r="K127" s="49" t="n">
        <f aca="false">J127/$J$34</f>
        <v>6.71581062892952E-006</v>
      </c>
      <c r="L127" s="52" t="n">
        <v>0</v>
      </c>
      <c r="M127" s="92" t="n">
        <f aca="false">J127-G127</f>
        <v>-20.10455</v>
      </c>
      <c r="N127" s="92" t="n">
        <f aca="false">L127/G127</f>
        <v>0</v>
      </c>
      <c r="O127" s="92" t="n">
        <v>2.32</v>
      </c>
      <c r="P127" s="92" t="n">
        <v>0</v>
      </c>
      <c r="Q127" s="92" t="n">
        <v>1.11868</v>
      </c>
      <c r="R127" s="41" t="n">
        <v>0</v>
      </c>
    </row>
    <row r="128" s="89" customFormat="true" ht="58.5" hidden="false" customHeight="true" outlineLevel="0" collapsed="false">
      <c r="A128" s="29" t="n">
        <v>121</v>
      </c>
      <c r="B128" s="86" t="s">
        <v>117</v>
      </c>
      <c r="C128" s="69" t="s">
        <v>118</v>
      </c>
      <c r="D128" s="69" t="s">
        <v>118</v>
      </c>
      <c r="E128" s="69" t="s">
        <v>118</v>
      </c>
      <c r="F128" s="88" t="s">
        <v>118</v>
      </c>
      <c r="G128" s="88" t="s">
        <v>118</v>
      </c>
      <c r="H128" s="88" t="s">
        <v>118</v>
      </c>
      <c r="I128" s="69" t="s">
        <v>118</v>
      </c>
      <c r="J128" s="69" t="s">
        <v>118</v>
      </c>
      <c r="K128" s="67" t="s">
        <v>118</v>
      </c>
      <c r="L128" s="67" t="s">
        <v>118</v>
      </c>
      <c r="M128" s="88" t="s">
        <v>118</v>
      </c>
      <c r="N128" s="88" t="s">
        <v>118</v>
      </c>
      <c r="O128" s="88" t="n">
        <f aca="false">(O8+O28)*2.5%</f>
        <v>3161.4579945</v>
      </c>
      <c r="P128" s="88" t="n">
        <v>2800</v>
      </c>
      <c r="Q128" s="88" t="n">
        <f aca="false">Q36</f>
        <v>6171.073489</v>
      </c>
      <c r="R128" s="69" t="n">
        <v>5300</v>
      </c>
    </row>
    <row r="129" s="109" customFormat="true" ht="39.95" hidden="false" customHeight="true" outlineLevel="0" collapsed="false">
      <c r="A129" s="29" t="n">
        <v>122</v>
      </c>
      <c r="B129" s="86" t="s">
        <v>119</v>
      </c>
      <c r="C129" s="69" t="n">
        <f aca="false">C6-C34</f>
        <v>-7546.01053999999</v>
      </c>
      <c r="D129" s="69" t="n">
        <f aca="false">D6-D34</f>
        <v>9464.56548000002</v>
      </c>
      <c r="E129" s="69" t="s">
        <v>118</v>
      </c>
      <c r="F129" s="88" t="n">
        <f aca="false">F131</f>
        <v>39990.98226</v>
      </c>
      <c r="G129" s="88" t="n">
        <f aca="false">G6-G34</f>
        <v>1394.81075</v>
      </c>
      <c r="H129" s="88" t="n">
        <f aca="false">G129-F129</f>
        <v>-38596.17151</v>
      </c>
      <c r="I129" s="69" t="s">
        <v>118</v>
      </c>
      <c r="J129" s="69" t="n">
        <f aca="false">J34-J6</f>
        <v>213136.60029</v>
      </c>
      <c r="K129" s="67" t="s">
        <v>118</v>
      </c>
      <c r="L129" s="67" t="n">
        <f aca="false">J129</f>
        <v>213136.60029</v>
      </c>
      <c r="M129" s="88" t="s">
        <v>118</v>
      </c>
      <c r="N129" s="88" t="s">
        <v>118</v>
      </c>
      <c r="O129" s="69" t="n">
        <f aca="false">O34-O6</f>
        <v>56745.5510345</v>
      </c>
      <c r="P129" s="69" t="n">
        <f aca="false">P34-P6</f>
        <v>-137683.51678</v>
      </c>
      <c r="Q129" s="69" t="n">
        <f aca="false">Q34+2320-Q6</f>
        <v>61536.631139</v>
      </c>
      <c r="R129" s="69" t="n">
        <v>0</v>
      </c>
    </row>
    <row r="130" customFormat="false" ht="29.25" hidden="false" customHeight="true" outlineLevel="0" collapsed="false">
      <c r="B130" s="90" t="s">
        <v>120</v>
      </c>
      <c r="C130" s="4"/>
      <c r="D130" s="4"/>
      <c r="G130" s="110"/>
      <c r="H130" s="110"/>
      <c r="I130" s="110"/>
      <c r="J130" s="110"/>
      <c r="K130" s="82" t="s">
        <v>121</v>
      </c>
      <c r="L130" s="41" t="n">
        <f aca="false">L34-L131-L132-L133</f>
        <v>0</v>
      </c>
      <c r="M130" s="92"/>
      <c r="N130" s="92"/>
      <c r="O130" s="92"/>
      <c r="P130" s="92" t="n">
        <f aca="false">P34-P131-P132-P133</f>
        <v>0</v>
      </c>
      <c r="Q130" s="92"/>
      <c r="R130" s="41" t="n">
        <f aca="false">R34-R131-R132-R133</f>
        <v>0</v>
      </c>
    </row>
    <row r="131" customFormat="false" ht="38.25" hidden="false" customHeight="true" outlineLevel="0" collapsed="false">
      <c r="B131" s="90" t="s">
        <v>122</v>
      </c>
      <c r="C131" s="67" t="n">
        <f aca="false">C116+C102+C99+C96</f>
        <v>32029.67645</v>
      </c>
      <c r="D131" s="67" t="n">
        <f aca="false">(D116+D102+D99+D96-68.65072)-475.09-52.05943</f>
        <v>35505.41439</v>
      </c>
      <c r="E131" s="67"/>
      <c r="F131" s="67" t="n">
        <f aca="false">F116+F102+F99+F96</f>
        <v>39990.98226</v>
      </c>
      <c r="G131" s="67" t="n">
        <f aca="false">G116+G102+G99+G96</f>
        <v>40158.40262</v>
      </c>
      <c r="H131" s="67"/>
      <c r="I131" s="67"/>
      <c r="J131" s="67" t="n">
        <f aca="false">(J98+J104+J118)-4000</f>
        <v>38606.44841</v>
      </c>
      <c r="K131" s="111"/>
      <c r="L131" s="41"/>
      <c r="M131" s="92"/>
      <c r="N131" s="92"/>
      <c r="O131" s="112" t="n">
        <f aca="false">(O98+O104+O118)</f>
        <v>36359.07941</v>
      </c>
      <c r="P131" s="113"/>
      <c r="Q131" s="112" t="n">
        <f aca="false">(Q98+Q104+Q118)</f>
        <v>36636.00941</v>
      </c>
      <c r="R131" s="41"/>
    </row>
    <row r="132" customFormat="false" ht="30.75" hidden="false" customHeight="false" outlineLevel="0" collapsed="false">
      <c r="B132" s="90" t="s">
        <v>123</v>
      </c>
      <c r="C132" s="67" t="n">
        <f aca="false">C34-C131</f>
        <v>283729.37089</v>
      </c>
      <c r="D132" s="67" t="n">
        <f aca="false">D34-D131</f>
        <v>207746.65507</v>
      </c>
      <c r="E132" s="67"/>
      <c r="F132" s="67" t="n">
        <f aca="false">F34-F131</f>
        <v>111396.97407</v>
      </c>
      <c r="G132" s="67" t="n">
        <f aca="false">G34-G131</f>
        <v>109788.26143</v>
      </c>
      <c r="H132" s="67"/>
      <c r="I132" s="67"/>
      <c r="J132" s="67" t="n">
        <f aca="false">J34-J131</f>
        <v>306847.00884</v>
      </c>
      <c r="K132" s="111"/>
      <c r="L132" s="41"/>
      <c r="M132" s="92"/>
      <c r="N132" s="92"/>
      <c r="O132" s="112" t="n">
        <f aca="false">O34-O131</f>
        <v>158069.9884045</v>
      </c>
      <c r="P132" s="113"/>
      <c r="Q132" s="112" t="n">
        <f aca="false">Q34-Q131</f>
        <v>146004.091509</v>
      </c>
      <c r="R132" s="41"/>
    </row>
    <row r="133" customFormat="false" ht="153" hidden="false" customHeight="false" outlineLevel="0" collapsed="false">
      <c r="B133" s="90" t="s">
        <v>124</v>
      </c>
      <c r="C133" s="4"/>
      <c r="D133" s="4"/>
      <c r="G133" s="110"/>
      <c r="H133" s="110"/>
      <c r="I133" s="110"/>
      <c r="J133" s="110"/>
      <c r="K133" s="110"/>
      <c r="L133" s="114" t="n">
        <v>0</v>
      </c>
      <c r="M133" s="41"/>
      <c r="N133" s="41"/>
      <c r="O133" s="41"/>
      <c r="P133" s="114"/>
      <c r="Q133" s="41"/>
      <c r="R133" s="114"/>
    </row>
    <row r="134" customFormat="false" ht="22.5" hidden="false" customHeight="false" outlineLevel="0" collapsed="false">
      <c r="C134" s="4"/>
      <c r="D134" s="4"/>
      <c r="L134" s="2"/>
      <c r="P134" s="4"/>
      <c r="R134" s="2"/>
    </row>
  </sheetData>
  <mergeCells count="1">
    <mergeCell ref="A2:R2"/>
  </mergeCells>
  <printOptions headings="false" gridLines="false" gridLinesSet="true" horizontalCentered="false" verticalCentered="false"/>
  <pageMargins left="0.196527777777778" right="0.196527777777778" top="0.196527777777778" bottom="0" header="0.511811023622047" footer="0.511811023622047"/>
  <pageSetup paperSize="9" scale="23"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46" man="true" max="16383" min="0"/>
    <brk id="143" man="true" max="16383" min="0"/>
    <brk id="160" man="true" max="16383" min="0"/>
    <brk id="176" man="true" max="16383" min="0"/>
    <brk id="21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1T10:12:18Z</dcterms:created>
  <dc:creator>Shihova</dc:creator>
  <dc:description/>
  <dc:language>en-US</dc:language>
  <cp:lastModifiedBy>Евгения Долгополова</cp:lastModifiedBy>
  <cp:lastPrinted>2022-10-11T10:22:36Z</cp:lastPrinted>
  <dcterms:modified xsi:type="dcterms:W3CDTF">2022-10-11T10:23:35Z</dcterms:modified>
  <cp:revision>0</cp:revision>
  <dc:subject/>
  <dc:title/>
</cp:coreProperties>
</file>