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6.xml" ContentType="application/vnd.openxmlformats-officedocument.spreadsheetml.revisionLog+xml"/>
  <Override PartName="/xl/revisions/revisionLog36.xml" ContentType="application/vnd.openxmlformats-officedocument.spreadsheetml.revisionLog+xml"/>
  <Override PartName="/xl/revisions/revisionLog17.xml" ContentType="application/vnd.openxmlformats-officedocument.spreadsheetml.revisionLog+xml"/>
  <Override PartName="/xl/revisions/revisionLog8.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revisions/revisionLog16.xml" ContentType="application/vnd.openxmlformats-officedocument.spreadsheetml.revisionLog+xml"/>
  <Override PartName="/xl/revisions/revisionLog62.xml" ContentType="application/vnd.openxmlformats-officedocument.spreadsheetml.revisionLog+xml"/>
  <Override PartName="/xl/revisions/revisionLog25.xml" ContentType="application/vnd.openxmlformats-officedocument.spreadsheetml.revisionLog+xml"/>
  <Override PartName="/xl/revisions/revisionLog60.xml" ContentType="application/vnd.openxmlformats-officedocument.spreadsheetml.revisionLog+xml"/>
  <Override PartName="/xl/revisions/revisionLog18.xml" ContentType="application/vnd.openxmlformats-officedocument.spreadsheetml.revisionLog+xml"/>
  <Override PartName="/xl/revisions/revisionLog23.xml" ContentType="application/vnd.openxmlformats-officedocument.spreadsheetml.revisionLog+xml"/>
  <Override PartName="/xl/revisions/revisionLog61.xml" ContentType="application/vnd.openxmlformats-officedocument.spreadsheetml.revisionLog+xml"/>
  <Override PartName="/xl/revisions/revisionLog19.xml" ContentType="application/vnd.openxmlformats-officedocument.spreadsheetml.revisionLog+xml"/>
  <Override PartName="/xl/revisions/revisionLog59.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24.xml" ContentType="application/vnd.openxmlformats-officedocument.spreadsheetml.revisionLog+xml"/>
  <Override PartName="/xl/revisions/revisionLog5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9.xml" ContentType="application/vnd.openxmlformats-officedocument.spreadsheetml.revisionLog+xml"/>
  <Override PartName="/xl/revisions/revisionLog50.xml" ContentType="application/vnd.openxmlformats-officedocument.spreadsheetml.revisionLog+xml"/>
  <Override PartName="/xl/revisions/revisionLog28.xml" ContentType="application/vnd.openxmlformats-officedocument.spreadsheetml.revisionLog+xml"/>
  <Override PartName="/xl/revisions/revisionLog29.xml" ContentType="application/vnd.openxmlformats-officedocument.spreadsheetml.revisionLog+xml"/>
  <Override PartName="/xl/revisions/revisionLog30.xml" ContentType="application/vnd.openxmlformats-officedocument.spreadsheetml.revisionLog+xml"/>
  <Override PartName="/xl/revisions/revisionLog31.xml" ContentType="application/vnd.openxmlformats-officedocument.spreadsheetml.revisionLog+xml"/>
  <Override PartName="/xl/revisions/revisionLog32.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34.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42.xml" ContentType="application/vnd.openxmlformats-officedocument.spreadsheetml.revisionLog+xml"/>
  <Override PartName="/xl/revisions/revisionLog43.xml" ContentType="application/vnd.openxmlformats-officedocument.spreadsheetml.revisionLog+xml"/>
  <Override PartName="/xl/revisions/revisionLog44.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Area" vbProcedure="false">'1'!$A$1:$P$167</definedName>
    <definedName function="false" hidden="false" localSheetId="0" name="_xlnm.Print_Titles" vbProcedure="false">'1'!$A:$B,'1'!$3:$3</definedName>
    <definedName function="false" hidden="false" name="A" vbProcedure="false">#REF!</definedName>
    <definedName function="false" hidden="false" name="Область_печати_ИМ" vbProcedure="false">'[1]'!$A$1:$L$37</definedName>
    <definedName function="false" hidden="false" name="С55" vbProcedure="false">#REF!</definedName>
    <definedName function="false" hidden="false" localSheetId="0" name="A" vbProcedure="false">#REF!</definedName>
    <definedName function="false" hidden="false" localSheetId="0" name="Z_0BBB052A_812F_4F23_9141_7DB7DD7A0A36__wvu_PrintArea" vbProcedure="false">'1'!$A$1:$N$179</definedName>
    <definedName function="false" hidden="false" localSheetId="0" name="Z_0BBB052A_812F_4F23_9141_7DB7DD7A0A36__wvu_PrintTitles" vbProcedure="false">'1'!$A:$B,'1'!$3:$3</definedName>
    <definedName function="false" hidden="false" localSheetId="0" name="Z_79662088_E730_4999_8CDD_F3350E97CDD4__wvu_PrintArea" vbProcedure="false">'1'!$A$1:$O$179</definedName>
    <definedName function="false" hidden="false" localSheetId="0" name="Z_79662088_E730_4999_8CDD_F3350E97CDD4__wvu_PrintTitles" vbProcedure="false">'1'!$A:$B,'1'!$3:$3</definedName>
    <definedName function="false" hidden="false" localSheetId="0" name="Z_79662088_E730_4999_8CDD_F3350E97CDD4__wvu_Rows" vbProcedure="false">'1'!$40:$165,'1'!$168:$179</definedName>
    <definedName function="false" hidden="false" localSheetId="0" name="Z_89C07D62_76C9_44FA_A1CC_1D102D2CE31E__wvu_PrintArea" vbProcedure="false">'1'!$A$1:$N$179</definedName>
    <definedName function="false" hidden="false" localSheetId="0" name="Z_9D150D1E_B016_4848_BAC0_362616D18A4B__wvu_Cols" vbProcedure="false">'1'!$N:$N</definedName>
    <definedName function="false" hidden="false" localSheetId="0" name="Z_9D150D1E_B016_4848_BAC0_362616D18A4B__wvu_PrintArea" vbProcedure="false">'1'!$A$1:$O$167</definedName>
    <definedName function="false" hidden="false" localSheetId="0" name="Z_9D150D1E_B016_4848_BAC0_362616D18A4B__wvu_PrintTitles" vbProcedure="false">'1'!$A:$B,'1'!$3:$3</definedName>
    <definedName function="false" hidden="false" localSheetId="0" name="Z_9D150D1E_B016_4848_BAC0_362616D18A4B__wvu_Rows" vbProcedure="false">'1'!$40:$165,'1'!$168:$179</definedName>
    <definedName function="false" hidden="false" localSheetId="0" name="Z_B43C4B24_59D6_4577_9656_D0EAFB4F8E72__wvu_PrintArea" vbProcedure="false">'1'!$A$1:$N$179</definedName>
    <definedName function="false" hidden="false" localSheetId="0" name="Z_B43C4B24_59D6_4577_9656_D0EAFB4F8E72__wvu_Rows" vbProcedure="false">'1'!$81:$81,'1'!$142:$146</definedName>
    <definedName function="false" hidden="false" localSheetId="0" name="Z_BC818BB7_1378_4693_BA94_C7484C901408__wvu_Cols" vbProcedure="false">'1'!$N:$N</definedName>
    <definedName function="false" hidden="false" localSheetId="0" name="Z_BC818BB7_1378_4693_BA94_C7484C901408__wvu_PrintArea" vbProcedure="false">'1'!$A$1:$P$167</definedName>
    <definedName function="false" hidden="false" localSheetId="0" name="Z_BC818BB7_1378_4693_BA94_C7484C901408__wvu_PrintTitles" vbProcedure="false">'1'!$A:$B,'1'!$3:$3</definedName>
    <definedName function="false" hidden="false" localSheetId="0" name="Z_BC818BB7_1378_4693_BA94_C7484C901408__wvu_Rows" vbProcedure="false">'1'!$40:$179</definedName>
    <definedName function="false" hidden="false" localSheetId="0" name="Z_D35BF4B7_54C7_45A4_A84D_EAFADF6205E5__wvu_Rows" vbProcedure="false">'1'!$40:$165,'1'!$168:$179</definedName>
    <definedName function="false" hidden="false" localSheetId="0" name="Z_F2F3820C_F7F6_47E0_903A_733B13BFB6DA__wvu_PrintArea" vbProcedure="false">'1'!$A$1:$N$179</definedName>
    <definedName function="false" hidden="false" localSheetId="0" name="С5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8">
  <si>
    <t xml:space="preserve">Ожидаемый прогноз поступления доходов в бюджет Кондопожского муниципального района на 1 этапе составления проекта бюджета Кондопожского муниципального района  на 2022 год и плановый период 2023 и 2024 годов</t>
  </si>
  <si>
    <t xml:space="preserve">(тыс. рублей)</t>
  </si>
  <si>
    <t xml:space="preserve">№ п/п</t>
  </si>
  <si>
    <t xml:space="preserve">Показатель</t>
  </si>
  <si>
    <t xml:space="preserve">2019 год  (отчет)</t>
  </si>
  <si>
    <t xml:space="preserve">2020 год  (отчет)</t>
  </si>
  <si>
    <t xml:space="preserve">удельный
вес (2020 год)</t>
  </si>
  <si>
    <t xml:space="preserve">план 2021 год (на 01.09.2021)</t>
  </si>
  <si>
    <t xml:space="preserve">2021 год (отчет на 01.09.2021)</t>
  </si>
  <si>
    <t xml:space="preserve">ожидаемая оценка на 2021 год</t>
  </si>
  <si>
    <t xml:space="preserve">Проект Решения на 2022 год </t>
  </si>
  <si>
    <t xml:space="preserve">удельный
вес</t>
  </si>
  <si>
    <t xml:space="preserve">2023 год </t>
  </si>
  <si>
    <t xml:space="preserve">2024 год</t>
  </si>
  <si>
    <t xml:space="preserve">Отклонение (2022 год прогноз к 2021 г плану на 01.09.21)</t>
  </si>
  <si>
    <t xml:space="preserve">Отклонение прогноза 2019 от ожидаемой оценки 2018</t>
  </si>
  <si>
    <t xml:space="preserve">Темп роста 2022 года к плану 2021 года</t>
  </si>
  <si>
    <t xml:space="preserve">Отклонение (2022 год прогноз к факт исполнению за 2020 год)</t>
  </si>
  <si>
    <t xml:space="preserve">I</t>
  </si>
  <si>
    <t xml:space="preserve">Общий объем доходов</t>
  </si>
  <si>
    <t xml:space="preserve">в том числе:</t>
  </si>
  <si>
    <t xml:space="preserve">Налоговые и неналоговые доходы</t>
  </si>
  <si>
    <t xml:space="preserve">из них:</t>
  </si>
  <si>
    <t xml:space="preserve">Налоговые доходы, в т.ч.</t>
  </si>
  <si>
    <t xml:space="preserve">НДФЛ</t>
  </si>
  <si>
    <t xml:space="preserve">Единый налог на вмененный доход </t>
  </si>
  <si>
    <t xml:space="preserve">Единый сельскохозяйственный налог</t>
  </si>
  <si>
    <t xml:space="preserve">Налог, взимаемый в связи с применением патентной системы налогообложения</t>
  </si>
  <si>
    <t xml:space="preserve">Государственная пошлина</t>
  </si>
  <si>
    <t xml:space="preserve">Неналоговые доходы, в т.ч.</t>
  </si>
  <si>
    <t xml:space="preserve">Доходы в виде прибыли от дивидендов по акциям, принадлежащим мун.образ</t>
  </si>
  <si>
    <t xml:space="preserve">Доходы, получаемые в виде арендной платы за  земельные участки</t>
  </si>
  <si>
    <t xml:space="preserve">Доходы от сдачи в аренду имущества</t>
  </si>
  <si>
    <t xml:space="preserve">Прочие доходы от использования имушества (%% за предоставления рассрочки платежа на приобретение арендуемого имуществ по 159 ФЗ от 22.07.2008г., плата за соц.наём)</t>
  </si>
  <si>
    <t xml:space="preserve">Платежи за негативное воздействие на окружающую среду</t>
  </si>
  <si>
    <t xml:space="preserve">Доходы от оказания платных услуг </t>
  </si>
  <si>
    <t xml:space="preserve">Доходы от компенсации затрат государства</t>
  </si>
  <si>
    <t xml:space="preserve">Доходы от реализации имущества</t>
  </si>
  <si>
    <t xml:space="preserve">Доходы от продажи земельных участков</t>
  </si>
  <si>
    <t xml:space="preserve">Штрафы, санкции, возмещение ущерба</t>
  </si>
  <si>
    <t xml:space="preserve">Прочие неналоговые доходы</t>
  </si>
  <si>
    <t xml:space="preserve">Безвозмездные поступления</t>
  </si>
  <si>
    <t xml:space="preserve">Прочие безвозмездные поступления от нерезидентов в бюджеты муниципальных районов    </t>
  </si>
  <si>
    <t xml:space="preserve">ДОТАЦИИ  бюджетам муниципальных районов на выравнивание бюджетной обеспеченности</t>
  </si>
  <si>
    <t xml:space="preserve">ДОТАЦИИ бюджетам на поддержку мер по обеспечению сбалансированности бюджетов         </t>
  </si>
  <si>
    <t xml:space="preserve">СУБСИДИИ, ВСЕГО</t>
  </si>
  <si>
    <t xml:space="preserve">СУБВЕНЦИИ, ВСЕГО</t>
  </si>
  <si>
    <t xml:space="preserve">Субвенции бюджетам муниципальных районов на выполнение передаваемых полномочий по расчету и предоставлению дотации бюджетам поселений</t>
  </si>
  <si>
    <t xml:space="preserve">ИНЫЕ МЕЖБЮДЖЕТНЫЕ ТРАНСФЕРТЫ, в т.ч.</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 с заключенными соглашениями</t>
  </si>
  <si>
    <t xml:space="preserve">ПРОЧИЕ БЕЗВОЗМЕЗДНЫЕ ПОСТУПЛЕНИЯ в бюджеты муниципальных районов </t>
  </si>
  <si>
    <t xml:space="preserve">Возврат остатков субсидий, субвенций  и иных межбюджетных трансфертов, имеющих целевое назначение, прошлых лет (218,219)</t>
  </si>
  <si>
    <t xml:space="preserve">Общий объем расходов</t>
  </si>
  <si>
    <t xml:space="preserve">в том числе: бюджет</t>
  </si>
  <si>
    <t xml:space="preserve">в том числе: целевые</t>
  </si>
  <si>
    <t xml:space="preserve">в том числе: платные услуги</t>
  </si>
  <si>
    <t xml:space="preserve">Общегосударственные вопросы, в т.ч.</t>
  </si>
  <si>
    <t xml:space="preserve">0103</t>
  </si>
  <si>
    <t xml:space="preserve">0104</t>
  </si>
  <si>
    <t xml:space="preserve">0105</t>
  </si>
  <si>
    <t xml:space="preserve">0111</t>
  </si>
  <si>
    <t xml:space="preserve">0113</t>
  </si>
  <si>
    <t xml:space="preserve">из них бюджет</t>
  </si>
  <si>
    <t xml:space="preserve">из них целевые</t>
  </si>
  <si>
    <t xml:space="preserve">Национальная оборона, в т.ч.</t>
  </si>
  <si>
    <t xml:space="preserve"> бюджет</t>
  </si>
  <si>
    <t xml:space="preserve">целевые (0203)</t>
  </si>
  <si>
    <t xml:space="preserve">Национальная безопасность и правоохранительная деятельность, в т.ч.</t>
  </si>
  <si>
    <t xml:space="preserve"> бюджет (0309)</t>
  </si>
  <si>
    <t xml:space="preserve">целевые</t>
  </si>
  <si>
    <t xml:space="preserve">Национальная экономика, в т.ч.</t>
  </si>
  <si>
    <t xml:space="preserve">0405</t>
  </si>
  <si>
    <t xml:space="preserve">0409</t>
  </si>
  <si>
    <t xml:space="preserve">0412</t>
  </si>
  <si>
    <t xml:space="preserve"> из них бюджет</t>
  </si>
  <si>
    <t xml:space="preserve">платные услуги</t>
  </si>
  <si>
    <t xml:space="preserve">Жилищно-коммунальное хозяйство, в т.ч.</t>
  </si>
  <si>
    <t xml:space="preserve">0501</t>
  </si>
  <si>
    <t xml:space="preserve">0502</t>
  </si>
  <si>
    <t xml:space="preserve">0503</t>
  </si>
  <si>
    <t xml:space="preserve">Охрана окружающей среды, в т.ч.</t>
  </si>
  <si>
    <t xml:space="preserve">из них бюджет (0603)</t>
  </si>
  <si>
    <t xml:space="preserve">Образование, в т.ч.                                         </t>
  </si>
  <si>
    <t xml:space="preserve">0701</t>
  </si>
  <si>
    <t xml:space="preserve">0702</t>
  </si>
  <si>
    <t xml:space="preserve">0707</t>
  </si>
  <si>
    <t xml:space="preserve">0709</t>
  </si>
  <si>
    <t xml:space="preserve">их них бюджет</t>
  </si>
  <si>
    <t xml:space="preserve">их них целевые</t>
  </si>
  <si>
    <t xml:space="preserve">из них платные услуги</t>
  </si>
  <si>
    <t xml:space="preserve">Культура, кинематография,   в т.ч.         </t>
  </si>
  <si>
    <t xml:space="preserve">0801</t>
  </si>
  <si>
    <t xml:space="preserve">0804</t>
  </si>
  <si>
    <t xml:space="preserve">Социальная политика, в т.ч.</t>
  </si>
  <si>
    <t xml:space="preserve">1001</t>
  </si>
  <si>
    <t xml:space="preserve">1002</t>
  </si>
  <si>
    <t xml:space="preserve">1003</t>
  </si>
  <si>
    <t xml:space="preserve">1004</t>
  </si>
  <si>
    <t xml:space="preserve">Физическая культура и спорт, в т.ч.</t>
  </si>
  <si>
    <t xml:space="preserve">1102</t>
  </si>
  <si>
    <t xml:space="preserve">Обслуживание муниципального долга, в т.ч.</t>
  </si>
  <si>
    <t xml:space="preserve">1301</t>
  </si>
  <si>
    <t xml:space="preserve">Межбюджетные трансферты общего характера бюджетам муниципальных образований, в т.ч.</t>
  </si>
  <si>
    <t xml:space="preserve">Условно утвержденные расходы</t>
  </si>
  <si>
    <t xml:space="preserve">II</t>
  </si>
  <si>
    <t xml:space="preserve">III</t>
  </si>
  <si>
    <t xml:space="preserve">Профицит (-), дефицит +) </t>
  </si>
  <si>
    <t xml:space="preserve">* Справочно:</t>
  </si>
  <si>
    <t xml:space="preserve">Общегосударственные вопросы</t>
  </si>
  <si>
    <t xml:space="preserve">Национальная оборона</t>
  </si>
  <si>
    <t xml:space="preserve">Национальная экономика</t>
  </si>
  <si>
    <t xml:space="preserve">Жилищно-коммунальное хозяйство</t>
  </si>
  <si>
    <t xml:space="preserve">Образование</t>
  </si>
  <si>
    <t xml:space="preserve">Культура, кинематография</t>
  </si>
  <si>
    <t xml:space="preserve">Социальная политика</t>
  </si>
  <si>
    <t xml:space="preserve">Физическая культура и спорт</t>
  </si>
  <si>
    <t xml:space="preserve">Обслуживание муниципального долга</t>
  </si>
  <si>
    <t xml:space="preserve">Межбюджетные трансферты общего характера бюджетам муниципальных образований</t>
  </si>
</sst>
</file>

<file path=xl/styles.xml><?xml version="1.0" encoding="utf-8"?>
<styleSheet xmlns="http://schemas.openxmlformats.org/spreadsheetml/2006/main">
  <numFmts count="7">
    <numFmt numFmtId="164" formatCode="General"/>
    <numFmt numFmtId="165" formatCode="@"/>
    <numFmt numFmtId="166" formatCode="0.00"/>
    <numFmt numFmtId="167" formatCode="#,##0.00_ ;[RED]\-#,##0.00\ "/>
    <numFmt numFmtId="168" formatCode="0.00%"/>
    <numFmt numFmtId="169" formatCode="0.0"/>
    <numFmt numFmtId="170" formatCode="#,##0.0"/>
  </numFmts>
  <fonts count="22">
    <font>
      <sz val="10"/>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0"/>
      <charset val="204"/>
    </font>
    <font>
      <i val="true"/>
      <sz val="8"/>
      <color rgb="FF808080"/>
      <name val="Arial Cyr"/>
      <family val="0"/>
      <charset val="204"/>
    </font>
    <font>
      <sz val="10"/>
      <color rgb="FF333399"/>
      <name val="Arial Cyr"/>
      <family val="0"/>
      <charset val="204"/>
    </font>
    <font>
      <sz val="10"/>
      <color rgb="FF333399"/>
      <name val="Times New Roman"/>
      <family val="1"/>
      <charset val="204"/>
    </font>
    <font>
      <sz val="10"/>
      <name val="Times New Roman"/>
      <family val="1"/>
      <charset val="204"/>
    </font>
    <font>
      <b val="true"/>
      <sz val="12"/>
      <name val="Times New Roman"/>
      <family val="1"/>
      <charset val="204"/>
    </font>
    <font>
      <b val="true"/>
      <i val="true"/>
      <sz val="26"/>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name val="Times New Roman"/>
      <family val="1"/>
      <charset val="204"/>
    </font>
    <font>
      <i val="true"/>
      <sz val="16"/>
      <name val="Times New Roman"/>
      <family val="1"/>
      <charset val="204"/>
    </font>
    <font>
      <b val="true"/>
      <sz val="16"/>
      <color rgb="FFFF0000"/>
      <name val="Times New Roman"/>
      <family val="1"/>
      <charset val="204"/>
    </font>
    <font>
      <b val="true"/>
      <i val="true"/>
      <sz val="16"/>
      <name val="Times New Roman"/>
      <family val="1"/>
      <charset val="204"/>
    </font>
    <font>
      <b val="true"/>
      <sz val="16"/>
      <color rgb="FF000000"/>
      <name val="Times New Roman"/>
      <family val="1"/>
      <charset val="204"/>
    </font>
    <font>
      <sz val="11"/>
      <name val="Times New Roman"/>
      <family val="1"/>
      <charset val="204"/>
    </font>
  </fonts>
  <fills count="14">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fals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2" borderId="1" applyFont="true" applyBorder="true" applyAlignment="true" applyProtection="true">
      <alignment horizontal="right" vertical="top" textRotation="0" wrapText="false" indent="0" shrinkToFit="false"/>
      <protection locked="false" hidden="false"/>
    </xf>
    <xf numFmtId="165" fontId="4"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4" fontId="4"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4" fillId="5" borderId="1" applyFont="true" applyBorder="true" applyAlignment="true" applyProtection="true">
      <alignment horizontal="left" vertical="top" textRotation="0" wrapText="true" indent="0" shrinkToFit="false"/>
      <protection locked="true" hidden="false"/>
    </xf>
    <xf numFmtId="164" fontId="4" fillId="6" borderId="1" applyFont="true" applyBorder="true" applyAlignment="true" applyProtection="true">
      <alignment horizontal="left" vertical="top" textRotation="0" wrapText="true" indent="0" shrinkToFit="false"/>
      <protection locked="true" hidden="false"/>
    </xf>
    <xf numFmtId="164" fontId="4" fillId="7"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4" fillId="4" borderId="2" applyFont="true" applyBorder="true" applyAlignment="true" applyProtection="true">
      <alignment horizontal="right" vertical="top" textRotation="0" wrapText="false" indent="0" shrinkToFit="false"/>
      <protection locked="true" hidden="false"/>
    </xf>
    <xf numFmtId="164" fontId="4" fillId="5"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4" fillId="6" borderId="2" applyFont="true" applyBorder="true" applyAlignment="true" applyProtection="true">
      <alignment horizontal="right" vertical="top" textRotation="0" wrapText="false" indent="0" shrinkToFit="false"/>
      <protection locked="false" hidden="false"/>
    </xf>
    <xf numFmtId="164" fontId="4" fillId="0" borderId="1" applyFont="true" applyBorder="true" applyAlignment="true" applyProtection="true">
      <alignment horizontal="right" vertical="top" textRotation="0" wrapText="false" indent="0" shrinkToFit="false"/>
      <protection locked="fals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4" borderId="2" applyFont="true" applyBorder="true" applyAlignment="true" applyProtection="true">
      <alignment horizontal="right" vertical="top" textRotation="0" wrapText="false" indent="0" shrinkToFit="false"/>
      <protection locked="true" hidden="false"/>
    </xf>
    <xf numFmtId="165" fontId="7" fillId="9" borderId="1"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left" vertical="top" textRotation="0" wrapText="tru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4" fontId="4" fillId="8"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6" fontId="9"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left"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7" borderId="0" xfId="0" applyFont="true" applyBorder="false" applyAlignment="true" applyProtection="false">
      <alignment horizontal="center" vertical="center" textRotation="0" wrapText="false" indent="0" shrinkToFit="false"/>
      <protection locked="true" hidden="false"/>
    </xf>
    <xf numFmtId="164" fontId="9" fillId="1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10" borderId="0" xfId="0" applyFont="true" applyBorder="true" applyAlignment="true" applyProtection="false">
      <alignment horizontal="center" vertical="center" textRotation="0" wrapText="true" indent="0" shrinkToFit="false"/>
      <protection locked="true" hidden="false"/>
    </xf>
    <xf numFmtId="164" fontId="12" fillId="10" borderId="0" xfId="0" applyFont="true" applyBorder="false" applyAlignment="true" applyProtection="false">
      <alignment horizontal="center" vertical="center" textRotation="0" wrapText="false" indent="0" shrinkToFit="false"/>
      <protection locked="true" hidden="false"/>
    </xf>
    <xf numFmtId="164" fontId="13" fillId="10" borderId="0" xfId="0" applyFont="true" applyBorder="false" applyAlignment="true" applyProtection="false">
      <alignment horizontal="center" vertical="center" textRotation="0" wrapText="false" indent="0" shrinkToFit="false"/>
      <protection locked="true" hidden="false"/>
    </xf>
    <xf numFmtId="164" fontId="13" fillId="10" borderId="0" xfId="0" applyFont="true" applyBorder="false" applyAlignment="true" applyProtection="false">
      <alignment horizontal="right" vertical="center" textRotation="0" wrapText="false" indent="0" shrinkToFit="false"/>
      <protection locked="true" hidden="false"/>
    </xf>
    <xf numFmtId="164" fontId="9" fillId="1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11" borderId="3" xfId="0" applyFont="true" applyBorder="true" applyAlignment="true" applyProtection="false">
      <alignment horizontal="center" vertical="center" textRotation="0" wrapText="true" indent="0" shrinkToFit="false"/>
      <protection locked="true" hidden="false"/>
    </xf>
    <xf numFmtId="164" fontId="15" fillId="11" borderId="4"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1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12" borderId="9" xfId="0" applyFont="true" applyBorder="true" applyAlignment="true" applyProtection="false">
      <alignment horizontal="center" vertical="center" textRotation="0" wrapText="false" indent="0" shrinkToFit="false"/>
      <protection locked="true" hidden="false"/>
    </xf>
    <xf numFmtId="164" fontId="16" fillId="12" borderId="1" xfId="0" applyFont="true" applyBorder="true" applyAlignment="true" applyProtection="false">
      <alignment horizontal="left" vertical="center" textRotation="0" wrapText="true" indent="0" shrinkToFit="false"/>
      <protection locked="true" hidden="false"/>
    </xf>
    <xf numFmtId="167" fontId="16" fillId="12" borderId="1" xfId="0" applyFont="true" applyBorder="true" applyAlignment="true" applyProtection="false">
      <alignment horizontal="right" vertical="center" textRotation="0" wrapText="true" indent="0" shrinkToFit="false"/>
      <protection locked="true" hidden="false"/>
    </xf>
    <xf numFmtId="168" fontId="16" fillId="12" borderId="1" xfId="0" applyFont="true" applyBorder="true" applyAlignment="true" applyProtection="false">
      <alignment horizontal="center" vertical="center" textRotation="0" wrapText="true" indent="0" shrinkToFit="false"/>
      <protection locked="true" hidden="false"/>
    </xf>
    <xf numFmtId="167" fontId="16" fillId="12" borderId="1" xfId="0" applyFont="true" applyBorder="true" applyAlignment="true" applyProtection="false">
      <alignment horizontal="center" vertical="center" textRotation="0" wrapText="true" indent="0" shrinkToFit="false"/>
      <protection locked="true" hidden="false"/>
    </xf>
    <xf numFmtId="168" fontId="16" fillId="12" borderId="10" xfId="0" applyFont="true" applyBorder="true" applyAlignment="true" applyProtection="false">
      <alignment horizontal="center" vertical="center" textRotation="0" wrapText="false" indent="0" shrinkToFit="false"/>
      <protection locked="true" hidden="false"/>
    </xf>
    <xf numFmtId="164" fontId="16" fillId="12" borderId="0" xfId="0" applyFont="true" applyBorder="false" applyAlignment="true" applyProtection="false">
      <alignment horizontal="general"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false" indent="0" shrinkToFit="false"/>
      <protection locked="true" hidden="false"/>
    </xf>
    <xf numFmtId="164" fontId="15" fillId="10" borderId="1" xfId="0" applyFont="true" applyBorder="true" applyAlignment="true" applyProtection="false">
      <alignment horizontal="left" vertical="center" textRotation="0" wrapText="true" indent="0" shrinkToFit="false"/>
      <protection locked="true" hidden="false"/>
    </xf>
    <xf numFmtId="167" fontId="15" fillId="10" borderId="1" xfId="0" applyFont="true" applyBorder="true" applyAlignment="true" applyProtection="false">
      <alignment horizontal="right" vertical="center" textRotation="0" wrapText="true" indent="0" shrinkToFit="false"/>
      <protection locked="true" hidden="false"/>
    </xf>
    <xf numFmtId="168" fontId="15" fillId="10" borderId="1" xfId="0" applyFont="true" applyBorder="true" applyAlignment="true" applyProtection="false">
      <alignment horizontal="center" vertical="center" textRotation="0" wrapText="true" indent="0" shrinkToFit="false"/>
      <protection locked="true" hidden="false"/>
    </xf>
    <xf numFmtId="167" fontId="15" fillId="10" borderId="1" xfId="0" applyFont="true" applyBorder="true" applyAlignment="true" applyProtection="false">
      <alignment horizontal="center" vertical="center" textRotation="0" wrapText="true" indent="0" shrinkToFit="false"/>
      <protection locked="true" hidden="false"/>
    </xf>
    <xf numFmtId="167" fontId="15" fillId="10" borderId="1" xfId="0" applyFont="true" applyBorder="true" applyAlignment="true" applyProtection="false">
      <alignment horizontal="center" vertical="center" textRotation="0" wrapText="false" indent="0" shrinkToFit="false"/>
      <protection locked="true" hidden="false"/>
    </xf>
    <xf numFmtId="167" fontId="16" fillId="10" borderId="1" xfId="0" applyFont="true" applyBorder="true" applyAlignment="true" applyProtection="false">
      <alignment horizontal="center" vertical="center" textRotation="0" wrapText="true" indent="0" shrinkToFit="false"/>
      <protection locked="true" hidden="false"/>
    </xf>
    <xf numFmtId="168" fontId="15" fillId="10" borderId="10"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7" fontId="16" fillId="12" borderId="0" xfId="0" applyFont="true" applyBorder="false" applyAlignment="true" applyProtection="false">
      <alignment horizontal="general" vertical="center" textRotation="0" wrapText="false" indent="0" shrinkToFit="false"/>
      <protection locked="true" hidden="false"/>
    </xf>
    <xf numFmtId="168" fontId="16" fillId="10" borderId="1" xfId="0" applyFont="true" applyBorder="true" applyAlignment="true" applyProtection="false">
      <alignment horizontal="center" vertical="center" textRotation="0" wrapText="true" indent="0" shrinkToFit="false"/>
      <protection locked="true" hidden="false"/>
    </xf>
    <xf numFmtId="164" fontId="16" fillId="9" borderId="9" xfId="0" applyFont="true" applyBorder="true" applyAlignment="true" applyProtection="false">
      <alignment horizontal="center" vertical="center" textRotation="0" wrapText="false" indent="0" shrinkToFit="false"/>
      <protection locked="true" hidden="false"/>
    </xf>
    <xf numFmtId="164" fontId="16" fillId="9" borderId="1" xfId="0" applyFont="true" applyBorder="true" applyAlignment="true" applyProtection="false">
      <alignment horizontal="left" vertical="center" textRotation="0" wrapText="true" indent="0" shrinkToFit="false"/>
      <protection locked="true" hidden="false"/>
    </xf>
    <xf numFmtId="167" fontId="16" fillId="9" borderId="1" xfId="0" applyFont="true" applyBorder="true" applyAlignment="true" applyProtection="false">
      <alignment horizontal="right" vertical="center" textRotation="0" wrapText="true" indent="0" shrinkToFit="false"/>
      <protection locked="true" hidden="false"/>
    </xf>
    <xf numFmtId="168" fontId="16" fillId="9" borderId="1" xfId="0" applyFont="true" applyBorder="true" applyAlignment="true" applyProtection="false">
      <alignment horizontal="center" vertical="center" textRotation="0" wrapText="true" indent="0" shrinkToFit="false"/>
      <protection locked="true" hidden="false"/>
    </xf>
    <xf numFmtId="167" fontId="16" fillId="9" borderId="1" xfId="0" applyFont="true" applyBorder="true" applyAlignment="true" applyProtection="false">
      <alignment horizontal="center" vertical="center" textRotation="0" wrapText="true" indent="0" shrinkToFit="false"/>
      <protection locked="true" hidden="false"/>
    </xf>
    <xf numFmtId="164" fontId="16" fillId="9"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13" borderId="1" xfId="0" applyFont="true" applyBorder="true" applyAlignment="true" applyProtection="false">
      <alignment horizontal="center" vertical="center" textRotation="0" wrapText="true" indent="0" shrinkToFit="false"/>
      <protection locked="true" hidden="false"/>
    </xf>
    <xf numFmtId="167" fontId="15" fillId="9"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8" fontId="16" fillId="9" borderId="10" xfId="0" applyFont="true" applyBorder="true" applyAlignment="true" applyProtection="false">
      <alignment horizontal="center" vertical="center" textRotation="0" wrapText="false" indent="0" shrinkToFit="false"/>
      <protection locked="true" hidden="false"/>
    </xf>
    <xf numFmtId="164" fontId="17" fillId="10" borderId="1" xfId="0" applyFont="true" applyBorder="true" applyAlignment="true" applyProtection="false">
      <alignment horizontal="left" vertical="center" textRotation="0" wrapText="true" indent="0" shrinkToFit="false"/>
      <protection locked="true" hidden="false"/>
    </xf>
    <xf numFmtId="164" fontId="15" fillId="7" borderId="0" xfId="0" applyFont="true" applyBorder="false" applyAlignment="true" applyProtection="false">
      <alignment horizontal="general" vertical="center" textRotation="0" wrapText="false" indent="0" shrinkToFit="false"/>
      <protection locked="true" hidden="false"/>
    </xf>
    <xf numFmtId="167" fontId="15" fillId="12" borderId="1" xfId="0" applyFont="true" applyBorder="true" applyAlignment="true" applyProtection="false">
      <alignment horizontal="center" vertical="center" textRotation="0" wrapText="true" indent="0" shrinkToFit="false"/>
      <protection locked="true" hidden="false"/>
    </xf>
    <xf numFmtId="168" fontId="15" fillId="12" borderId="10" xfId="0" applyFont="true" applyBorder="true" applyAlignment="true" applyProtection="false">
      <alignment horizontal="center" vertical="center" textRotation="0" wrapText="false" indent="0" shrinkToFit="false"/>
      <protection locked="true" hidden="false"/>
    </xf>
    <xf numFmtId="164" fontId="15" fillId="12"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7" fontId="16" fillId="3" borderId="1" xfId="0" applyFont="true" applyBorder="true" applyAlignment="true" applyProtection="false">
      <alignment horizontal="right" vertical="center" textRotation="0" wrapText="true" indent="0" shrinkToFit="false"/>
      <protection locked="true" hidden="false"/>
    </xf>
    <xf numFmtId="167" fontId="16" fillId="13" borderId="1" xfId="0" applyFont="true" applyBorder="true" applyAlignment="true" applyProtection="false">
      <alignment horizontal="center" vertical="center" textRotation="0" wrapText="true" indent="0" shrinkToFit="false"/>
      <protection locked="true" hidden="false"/>
    </xf>
    <xf numFmtId="168" fontId="16" fillId="3" borderId="1" xfId="0" applyFont="true" applyBorder="true" applyAlignment="true" applyProtection="false">
      <alignment horizontal="center" vertical="center" textRotation="0" wrapText="true" indent="0" shrinkToFit="false"/>
      <protection locked="true" hidden="false"/>
    </xf>
    <xf numFmtId="168" fontId="15" fillId="3" borderId="1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3"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5" fontId="16" fillId="7"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6"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20" fillId="12" borderId="1" xfId="0" applyFont="true" applyBorder="true" applyAlignment="true" applyProtection="false">
      <alignment horizontal="center" vertical="center" textRotation="0" wrapText="true" indent="0" shrinkToFit="false"/>
      <protection locked="true" hidden="false"/>
    </xf>
    <xf numFmtId="164" fontId="16" fillId="12" borderId="11" xfId="0" applyFont="true" applyBorder="true" applyAlignment="true" applyProtection="false">
      <alignment horizontal="center" vertical="center" textRotation="0" wrapText="false" indent="0" shrinkToFit="false"/>
      <protection locked="true" hidden="false"/>
    </xf>
    <xf numFmtId="164" fontId="16" fillId="12" borderId="12" xfId="0" applyFont="true" applyBorder="true" applyAlignment="true" applyProtection="false">
      <alignment horizontal="left" vertical="center" textRotation="0" wrapText="true" indent="0" shrinkToFit="false"/>
      <protection locked="true" hidden="false"/>
    </xf>
    <xf numFmtId="167" fontId="16" fillId="12" borderId="12" xfId="0" applyFont="true" applyBorder="true" applyAlignment="true" applyProtection="false">
      <alignment horizontal="right" vertical="center" textRotation="0" wrapText="true" indent="0" shrinkToFit="false"/>
      <protection locked="true" hidden="false"/>
    </xf>
    <xf numFmtId="168" fontId="16" fillId="12" borderId="12" xfId="0" applyFont="true" applyBorder="true" applyAlignment="true" applyProtection="false">
      <alignment horizontal="center" vertical="center" textRotation="0" wrapText="true" indent="0" shrinkToFit="false"/>
      <protection locked="true" hidden="false"/>
    </xf>
    <xf numFmtId="167" fontId="16" fillId="12" borderId="12" xfId="0" applyFont="true" applyBorder="true" applyAlignment="true" applyProtection="false">
      <alignment horizontal="center" vertical="center" textRotation="0" wrapText="true" indent="0" shrinkToFit="false"/>
      <protection locked="true" hidden="false"/>
    </xf>
    <xf numFmtId="168" fontId="16" fillId="12" borderId="13"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7" fillId="7" borderId="1" xfId="0" applyFont="true" applyBorder="true" applyAlignment="true" applyProtection="false">
      <alignment horizontal="right" vertical="center" textRotation="0" wrapText="true" indent="0" shrinkToFit="false"/>
      <protection locked="true" hidden="false"/>
    </xf>
    <xf numFmtId="167" fontId="17" fillId="1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1" shrinkToFit="false"/>
      <protection locked="true" hidden="false"/>
    </xf>
    <xf numFmtId="167" fontId="17" fillId="7" borderId="1" xfId="0" applyFont="true" applyBorder="true" applyAlignment="true" applyProtection="false">
      <alignment horizontal="right" vertical="center" textRotation="0" wrapText="true" indent="1" shrinkToFit="false"/>
      <protection locked="true" hidden="false"/>
    </xf>
    <xf numFmtId="167" fontId="17" fillId="10" borderId="1" xfId="0" applyFont="true" applyBorder="true" applyAlignment="true" applyProtection="false">
      <alignment horizontal="right" vertical="center" textRotation="0" wrapText="true" indent="1"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7" borderId="0" xfId="0" applyFont="true" applyBorder="true" applyAlignment="true" applyProtection="false">
      <alignment horizontal="center" vertical="center" textRotation="0" wrapText="true" indent="0" shrinkToFit="false"/>
      <protection locked="true" hidden="false"/>
    </xf>
    <xf numFmtId="164" fontId="15" fillId="1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7" borderId="0" xfId="0" applyFont="true" applyBorder="true" applyAlignment="true" applyProtection="false">
      <alignment horizontal="center" vertical="center" textRotation="0" wrapText="true" indent="0" shrinkToFit="false"/>
      <protection locked="true" hidden="false"/>
    </xf>
    <xf numFmtId="164" fontId="13" fillId="1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7" borderId="0" xfId="0" applyFont="true" applyBorder="false" applyAlignment="true" applyProtection="false">
      <alignment horizontal="general" vertical="center" textRotation="0" wrapText="false" indent="0" shrinkToFit="false"/>
      <protection locked="true" hidden="false"/>
    </xf>
    <xf numFmtId="164" fontId="13" fillId="1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true" indent="0" shrinkToFit="false"/>
      <protection locked="true" hidden="false"/>
    </xf>
    <xf numFmtId="166" fontId="14" fillId="7"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1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4" fillId="7"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7"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7" borderId="0" xfId="0" applyFont="true" applyBorder="false" applyAlignment="true" applyProtection="false">
      <alignment horizontal="center" vertical="center" textRotation="0" wrapText="true" indent="0" shrinkToFit="false"/>
      <protection locked="true" hidden="false"/>
    </xf>
    <xf numFmtId="164" fontId="21" fillId="7"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14" fillId="7"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ки полей_МБТ2 2006-2010"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Значение фильтра_МБТ2 2006-2010" xfId="33"/>
    <cellStyle name="Информация о задаче" xfId="34"/>
    <cellStyle name="Отдельная ячейка" xfId="35"/>
    <cellStyle name="Отдельная ячейка - константа" xfId="36"/>
    <cellStyle name="Отдельная ячейка - константа [печать]" xfId="37"/>
    <cellStyle name="Отдельная ячейка - константа_МБТ2 2006-2010" xfId="38"/>
    <cellStyle name="Отдельная ячейка [печать]" xfId="39"/>
    <cellStyle name="Отдельная ячейка-результат" xfId="40"/>
    <cellStyle name="Отдельная ячейка-результат [печать]" xfId="41"/>
    <cellStyle name="Отдельная ячейка-результат_МБТ2 2006-2010" xfId="42"/>
    <cellStyle name="Отдельная ячейка_МБТ2 2006-2010" xfId="43"/>
    <cellStyle name="Свойства элементов измерения" xfId="44"/>
    <cellStyle name="Свойства элементов измерения [печать]" xfId="45"/>
    <cellStyle name="Свойства элементов измерения_МБТ2 2006-2010" xfId="46"/>
    <cellStyle name="Элементы осей" xfId="47"/>
    <cellStyle name="Элементы осей [печать]" xfId="48"/>
    <cellStyle name="Элементы осей_МБТ2 2006-2010" xfId="49"/>
    <cellStyle name="для вывода показателей" xfId="50"/>
    <cellStyle name="для вывода строк"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3;&#1044;&#1060;&#1051;%20-%202021-2023%20&#107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
</Relationships>
</file>

<file path=xl/revisions/revisionHeaders.xml><?xml version="1.0" encoding="utf-8"?>
<headers xmlns="http://schemas.openxmlformats.org/spreadsheetml/2006/main" xmlns:r="http://schemas.openxmlformats.org/officeDocument/2006/relationships" guid="{5D799F23-4A67-4F51-BDA5-67022AE48382}">
  <header guid="{B85414BE-F333-4935-844A-3EB95A89FFFB}" dateTime="2018-08-01T14:45:00.000000000Z" userName="User" r:id="rId1" minRId="1" maxRId="11" maxSheetId="2">
    <sheetIdMap count="1">
      <sheetId val="1"/>
    </sheetIdMap>
  </header>
  <header guid="{B7EBFE99-C072-4031-AF1F-4A5B4DBE9789}" dateTime="2018-08-01T14:48:00.000000000Z" userName="User" r:id="rId2" minRId="12" maxRId="185" maxSheetId="2">
    <sheetIdMap count="1">
      <sheetId val="1"/>
    </sheetIdMap>
  </header>
  <header guid="{15DA8B83-1D8A-45F5-A34B-DD1294CD041C}" dateTime="2018-08-22T16:29:00.000000000Z" userName="D_Mash" r:id="rId3" minRId="186" maxRId="285" maxSheetId="2">
    <sheetIdMap count="1">
      <sheetId val="1"/>
    </sheetIdMap>
  </header>
  <header guid="{1D89D32D-9D24-48E8-A4F9-0224CEA8F23D}" dateTime="2018-08-28T17:08:00.000000000Z" userName="User" r:id="rId4" minRId="286" maxRId="326" maxSheetId="2">
    <sheetIdMap count="1">
      <sheetId val="1"/>
    </sheetIdMap>
  </header>
  <header guid="{00DB5629-3C2D-40DF-BDA5-14871F9868DD}" dateTime="2018-08-28T17:11:00.000000000Z" userName="User" r:id="rId5" minRId="327" maxRId="349" maxSheetId="2">
    <sheetIdMap count="1">
      <sheetId val="1"/>
    </sheetIdMap>
  </header>
  <header guid="{131C6A1F-558C-4499-B0EB-261F6D4AF8D9}" dateTime="2018-09-05T11:11:00.000000000Z" userName="User" r:id="rId6" minRId="350" maxRId="360" maxSheetId="2">
    <sheetIdMap count="1">
      <sheetId val="1"/>
    </sheetIdMap>
  </header>
  <header guid="{5AB164FC-059D-41BC-B9CE-24075B5DB3E2}" dateTime="2018-09-05T11:13:00.000000000Z" userName="User" r:id="rId7" minRId="361" maxRId="366" maxSheetId="2">
    <sheetIdMap count="1">
      <sheetId val="1"/>
    </sheetIdMap>
  </header>
  <header guid="{385FB938-61F3-4C59-AD2B-0D86CBF4638C}" dateTime="2018-09-05T11:14:00.000000000Z" userName="User" r:id="rId8" minRId="367" maxRId="368" maxSheetId="2">
    <sheetIdMap count="1">
      <sheetId val="1"/>
    </sheetIdMap>
  </header>
  <header guid="{79BEF2AA-D325-4744-94A7-5195D8BE12A6}" dateTime="2018-09-05T12:02:00.000000000Z" userName="User" r:id="rId9" minRId="369" maxRId="370" maxSheetId="2">
    <sheetIdMap count="1">
      <sheetId val="1"/>
    </sheetIdMap>
  </header>
  <header guid="{E2B01ADF-5AC2-4440-AEC7-73D875C58D5C}" dateTime="2018-09-05T13:08:00.000000000Z" userName="User" r:id="rId10" minRId="371" maxRId="374" maxSheetId="2">
    <sheetIdMap count="1">
      <sheetId val="1"/>
    </sheetIdMap>
  </header>
  <header guid="{A1DF49DA-1290-485C-858D-5C44C468CF85}" dateTime="2018-09-05T14:37:00.000000000Z" userName="User" r:id="rId11" minRId="375" maxRId="376" maxSheetId="2">
    <sheetIdMap count="1">
      <sheetId val="1"/>
    </sheetIdMap>
  </header>
  <header guid="{476FA8B3-4178-42FE-B747-435FE193CA03}" dateTime="2018-09-05T14:42:00.000000000Z" userName="User" r:id="rId12" minRId="377" maxRId="378" maxSheetId="2">
    <sheetIdMap count="1">
      <sheetId val="1"/>
    </sheetIdMap>
  </header>
  <header guid="{7B79EEDC-C972-4D6C-A471-F8AC721474B3}" dateTime="2018-09-06T09:14:00.000000000Z" userName="User" r:id="rId13" minRId="379" maxRId="379" maxSheetId="2">
    <sheetIdMap count="1">
      <sheetId val="1"/>
    </sheetIdMap>
  </header>
  <header guid="{31468771-D57D-4079-A75F-6EE8F6C17DE8}" dateTime="2018-09-06T11:47:00.000000000Z" userName="User" r:id="rId14" minRId="380" maxRId="380" maxSheetId="2">
    <sheetIdMap count="1">
      <sheetId val="1"/>
    </sheetIdMap>
  </header>
  <header guid="{DF23116E-07EE-4CBA-96DE-E53973F706E2}" dateTime="2018-09-14T12:15:00.000000000Z" userName="User" r:id="rId15" minRId="381" maxRId="381" maxSheetId="2">
    <sheetIdMap count="1">
      <sheetId val="1"/>
    </sheetIdMap>
  </header>
  <header guid="{AEE0B4FD-044D-40AC-A4FA-47099D1D8A09}" dateTime="2018-09-14T15:51:00.000000000Z" userName="User" r:id="rId16" minRId="382" maxRId="384" maxSheetId="2">
    <sheetIdMap count="1">
      <sheetId val="1"/>
    </sheetIdMap>
  </header>
  <header guid="{CD90E8FF-3A45-43DF-9DAA-AFEE12ACB7DF}" dateTime="2018-09-17T16:50:00.000000000Z" userName="User" r:id="rId17" minRId="385" maxRId="385" maxSheetId="2">
    <sheetIdMap count="1">
      <sheetId val="1"/>
    </sheetIdMap>
  </header>
  <header guid="{E5FFF611-B121-4FC9-B3D7-03DF616D1697}" dateTime="2018-09-17T17:01:00.000000000Z" userName="User" r:id="rId18" minRId="386" maxRId="388" maxSheetId="2">
    <sheetIdMap count="1">
      <sheetId val="1"/>
    </sheetIdMap>
  </header>
  <header guid="{44364951-579E-4C9F-9BE3-159D3ACB7755}" dateTime="2018-09-18T11:36:00.000000000Z" userName="User" r:id="rId19" minRId="389" maxRId="390" maxSheetId="2">
    <sheetIdMap count="1">
      <sheetId val="1"/>
    </sheetIdMap>
  </header>
  <header guid="{7F6ECC0B-2E3C-4A09-92AD-AAFBEA0EDE06}" dateTime="2018-09-18T12:25:00.000000000Z" userName="User" r:id="rId20" minRId="391" maxRId="418" maxSheetId="2">
    <sheetIdMap count="1">
      <sheetId val="1"/>
    </sheetIdMap>
  </header>
  <header guid="{7224550D-1459-48EB-A75C-F3D6E923D29E}" dateTime="2018-09-18T12:30:00.000000000Z" userName="User" r:id="rId21" minRId="419" maxRId="419" maxSheetId="2">
    <sheetIdMap count="1">
      <sheetId val="1"/>
    </sheetIdMap>
  </header>
  <header guid="{75985E82-BE06-4ED9-B5EE-B16A42ADC8B3}" dateTime="2018-09-18T16:39:00.000000000Z" userName="User" r:id="rId22" minRId="420" maxRId="421" maxSheetId="2">
    <sheetIdMap count="1">
      <sheetId val="1"/>
    </sheetIdMap>
  </header>
  <header guid="{FAF20018-4A70-48B7-BD4E-02697F6394DA}" dateTime="2018-09-18T16:58:00.000000000Z" userName="User" r:id="rId23" minRId="422" maxRId="424" maxSheetId="2">
    <sheetIdMap count="1">
      <sheetId val="1"/>
    </sheetIdMap>
  </header>
  <header guid="{2C992965-F808-4DE2-86DB-E4740605AE87}" dateTime="2018-09-19T12:23:00.000000000Z" userName="User" r:id="rId24" minRId="425" maxRId="425" maxSheetId="2">
    <sheetIdMap count="1">
      <sheetId val="1"/>
    </sheetIdMap>
  </header>
  <header guid="{9EA1E412-9D31-4CE1-AABC-3B6854D5DBE4}" dateTime="2018-09-20T09:03:00.000000000Z" userName="User" r:id="rId25" minRId="426" maxRId="427" maxSheetId="2">
    <sheetIdMap count="1">
      <sheetId val="1"/>
    </sheetIdMap>
  </header>
  <header guid="{C90DA6D5-BD69-4945-89D9-E39C83CF0CC4}" dateTime="2018-09-20T09:05:00.000000000Z" userName="User" r:id="rId26" minRId="428" maxRId="430" maxSheetId="2">
    <sheetIdMap count="1">
      <sheetId val="1"/>
    </sheetIdMap>
  </header>
  <header guid="{D082CA56-33F0-4C9B-9980-47FB353E2EAA}" dateTime="2018-09-21T14:58:00.000000000Z" userName="User" r:id="rId27" minRId="431" maxRId="433" maxSheetId="2">
    <sheetIdMap count="1">
      <sheetId val="1"/>
    </sheetIdMap>
  </header>
  <header guid="{144E4407-2579-4055-B50C-483F3CD6594F}" dateTime="2018-09-24T14:26:00.000000000Z" userName="User" r:id="rId28" minRId="434" maxRId="435" maxSheetId="2">
    <sheetIdMap count="1">
      <sheetId val="1"/>
    </sheetIdMap>
  </header>
  <header guid="{7A192E98-35CD-4603-AFE6-1444B06F0AD9}" dateTime="2018-10-01T12:35:00.000000000Z" userName="User" r:id="rId29" minRId="436" maxRId="440" maxSheetId="2">
    <sheetIdMap count="1">
      <sheetId val="1"/>
    </sheetIdMap>
  </header>
  <header guid="{61F1FFC7-C2B1-4678-A5DB-33F5C17A10B2}" dateTime="2018-10-04T12:52:00.000000000Z" userName="User" r:id="rId30" minRId="441" maxRId="443" maxSheetId="2">
    <sheetIdMap count="1">
      <sheetId val="1"/>
    </sheetIdMap>
  </header>
  <header guid="{711FA3F0-997B-4713-9C0D-32540F911109}" dateTime="2018-10-08T08:56:00.000000000Z" userName="User" r:id="rId31" minRId="444" maxRId="448" maxSheetId="2">
    <sheetIdMap count="1">
      <sheetId val="1"/>
    </sheetIdMap>
  </header>
  <header guid="{AE121DB1-1C13-455B-B7F4-963F1D15AE97}" dateTime="2018-10-15T15:41:00.000000000Z" userName="User" r:id="rId32" minRId="449" maxRId="451" maxSheetId="2">
    <sheetIdMap count="1">
      <sheetId val="1"/>
    </sheetIdMap>
  </header>
  <header guid="{CC31D0D0-DEDF-4A4D-8DD1-654BC3E9989A}" dateTime="2019-09-05T19:58:00.000000000Z" userName="Анна Маслякова" r:id="rId33" minRId="452" maxRId="643" maxSheetId="2">
    <sheetIdMap count="1">
      <sheetId val="1"/>
    </sheetIdMap>
  </header>
  <header guid="{3DEA15CC-2E53-481B-AEFF-9D703C96C1BE}" dateTime="2019-09-06T11:14:00.000000000Z" userName="Анна Маслякова" r:id="rId34" minRId="644" maxRId="691" maxSheetId="2">
    <sheetIdMap count="1">
      <sheetId val="1"/>
    </sheetIdMap>
  </header>
  <header guid="{1318F43A-0460-463D-8ABD-F8E552D78BA8}" dateTime="2019-09-06T15:44:00.000000000Z" userName="Анна Маслякова" r:id="rId35" minRId="692" maxRId="696" maxSheetId="2">
    <sheetIdMap count="1">
      <sheetId val="1"/>
    </sheetIdMap>
  </header>
  <header guid="{1E6E6963-19EA-4812-A0D9-D873EBA96B6F}" dateTime="2019-09-11T12:59:00.000000000Z" userName="Анна Маслякова" r:id="rId36" minRId="697" maxRId="698" maxSheetId="2">
    <sheetIdMap count="1">
      <sheetId val="1"/>
    </sheetIdMap>
  </header>
  <header guid="{22B3B027-780F-4113-A442-CB4A35E0D9AB}" dateTime="2019-09-13T15:18:00.000000000Z" userName="Анна Маслякова" r:id="rId37" minRId="699" maxRId="728" maxSheetId="2">
    <sheetIdMap count="1">
      <sheetId val="1"/>
    </sheetIdMap>
  </header>
  <header guid="{0E820A40-C82C-4AC2-AE39-F067C93FAE5B}" dateTime="2019-09-16T08:40:00.000000000Z" userName="Анна Маслякова" r:id="rId38" minRId="729" maxRId="730" maxSheetId="2">
    <sheetIdMap count="1">
      <sheetId val="1"/>
    </sheetIdMap>
  </header>
  <header guid="{110BB427-72CA-4970-927E-F2C2C9B9D9E7}" dateTime="2019-09-16T08:44:00.000000000Z" userName="Анна Маслякова" r:id="rId39" minRId="731" maxRId="734" maxSheetId="2">
    <sheetIdMap count="1">
      <sheetId val="1"/>
    </sheetIdMap>
  </header>
  <header guid="{F04F03A6-33D6-4535-9E71-5EC3F6CDAF3B}" dateTime="2019-09-16T16:02:00.000000000Z" userName="Анна Маслякова" r:id="rId40" minRId="735" maxRId="737" maxSheetId="2">
    <sheetIdMap count="1">
      <sheetId val="1"/>
    </sheetIdMap>
  </header>
  <header guid="{68E02B63-DAFD-480D-BE3F-607C66D7366E}" dateTime="2020-09-06T23:44:00.000000000Z" userName="User" r:id="rId41" minRId="738" maxRId="841" maxSheetId="2">
    <sheetIdMap count="1">
      <sheetId val="1"/>
    </sheetIdMap>
  </header>
  <header guid="{F36DCCAF-40BB-46F5-B64B-8247C102A36F}" dateTime="2020-09-06T23:45:00.000000000Z" userName="User" r:id="rId42" minRId="842" maxRId="845" maxSheetId="2">
    <sheetIdMap count="1">
      <sheetId val="1"/>
    </sheetIdMap>
  </header>
  <header guid="{DE5D02B1-66E9-4636-BAC6-1CE093314938}" dateTime="2020-09-07T00:24:00.000000000Z" userName="User" r:id="rId43" minRId="846" maxRId="887" maxSheetId="2">
    <sheetIdMap count="1">
      <sheetId val="1"/>
    </sheetIdMap>
  </header>
  <header guid="{1333F552-5D11-4D6B-8175-FB4DB4239175}" dateTime="2020-09-07T00:33:00.000000000Z" userName="User" r:id="rId44" minRId="888" maxRId="893" maxSheetId="2">
    <sheetIdMap count="1">
      <sheetId val="1"/>
    </sheetIdMap>
  </header>
  <header guid="{E13B3F5B-98A5-494C-8B16-AFCB949FE5C3}" dateTime="2020-09-11T00:41:00.000000000Z" userName="User" r:id="rId45" minRId="894" maxRId="899" maxSheetId="2">
    <sheetIdMap count="1">
      <sheetId val="1"/>
    </sheetIdMap>
  </header>
  <header guid="{1EF7217B-38C9-437D-807B-CB6EF1B3F4FE}" dateTime="2020-09-11T12:58:00.000000000Z" userName="Анна Маслякова" r:id="rId46" minRId="900" maxRId="921" maxSheetId="2">
    <sheetIdMap count="1">
      <sheetId val="1"/>
    </sheetIdMap>
  </header>
  <header guid="{EA347788-DAFA-4C64-8900-39F1722D9CB1}" dateTime="2020-09-15T09:13:00.000000000Z" userName="Анна Маслякова" r:id="rId47" minRId="922" maxRId="927" maxSheetId="2">
    <sheetIdMap count="1">
      <sheetId val="1"/>
    </sheetIdMap>
  </header>
  <header guid="{5D7F7837-A58B-41AC-97EA-B0BF2AFB730B}" dateTime="2021-08-31T22:15:00.000000000Z" userName="User" r:id="rId48" minRId="928" maxRId="981" maxSheetId="2">
    <sheetIdMap count="1">
      <sheetId val="1"/>
    </sheetIdMap>
  </header>
  <header guid="{4D0F8170-B2DF-494E-AFDD-0A5EB4F0AF1E}" dateTime="2021-08-31T22:56:00.000000000Z" userName="User" r:id="rId49" minRId="982" maxRId="1072" maxSheetId="2">
    <sheetIdMap count="1">
      <sheetId val="1"/>
    </sheetIdMap>
  </header>
  <header guid="{049D2F95-029B-4976-B4C9-B57AC45ECCC8}" dateTime="2021-08-31T23:40:00.000000000Z" userName="User" r:id="rId50" minRId="1073" maxRId="1106" maxSheetId="2">
    <sheetIdMap count="1">
      <sheetId val="1"/>
    </sheetIdMap>
  </header>
  <header guid="{0B3AA54A-A0D2-4D50-B700-91F34F324F43}" dateTime="2021-09-12T21:39:00.000000000Z" userName="User" r:id="rId51" minRId="1107" maxRId="1112" maxSheetId="2">
    <sheetIdMap count="1">
      <sheetId val="1"/>
    </sheetIdMap>
  </header>
  <header guid="{2AE828DA-3DDD-41FC-9CE8-8E8062F1305D}" dateTime="2021-09-13T00:00:00.000000000Z" userName="User" r:id="rId52" minRId="1113" maxRId="1147" maxSheetId="2">
    <sheetIdMap count="1">
      <sheetId val="1"/>
    </sheetIdMap>
  </header>
  <header guid="{2D6F6536-6594-4EDB-BA2D-0C6B19769CFE}" dateTime="2021-09-13T00:08:00.000000000Z" userName="User" r:id="rId53" minRId="1148" maxRId="1158" maxSheetId="2">
    <sheetIdMap count="1">
      <sheetId val="1"/>
    </sheetIdMap>
  </header>
  <header guid="{8DB6AF23-DC86-40D3-A5A6-AFA848009FDC}" dateTime="2021-09-13T00:28:00.000000000Z" userName="User" r:id="rId54" minRId="1159" maxRId="1166" maxSheetId="2">
    <sheetIdMap count="1">
      <sheetId val="1"/>
    </sheetIdMap>
  </header>
  <header guid="{05A99F6B-0C30-4F43-B455-8831A527CE87}" dateTime="2021-09-14T22:55:00.000000000Z" userName="User" r:id="rId55" minRId="1167" maxRId="1168" maxSheetId="2">
    <sheetIdMap count="1">
      <sheetId val="1"/>
    </sheetIdMap>
  </header>
  <header guid="{0D96AF44-1F4F-4BD9-BECA-900E59184218}" dateTime="2021-09-15T12:41:00.000000000Z" userName="Анна Маслякова" r:id="rId56" minRId="1169" maxRId="1172" maxSheetId="2">
    <sheetIdMap count="1">
      <sheetId val="1"/>
    </sheetIdMap>
  </header>
  <header guid="{CD9B6005-5594-489E-AD71-0DC9AD17A8BD}" dateTime="2021-09-15T15:36:00.000000000Z" userName="Анна Маслякова" r:id="rId57" minRId="1173" maxRId="1174" maxSheetId="2">
    <sheetIdMap count="1">
      <sheetId val="1"/>
    </sheetIdMap>
  </header>
  <header guid="{48376C97-E4A2-4DD6-92DE-7226180A39C8}" dateTime="2021-09-15T16:17:00.000000000Z" userName="Анна Маслякова" r:id="rId58" minRId="1175" maxRId="1177" maxSheetId="2">
    <sheetIdMap count="1">
      <sheetId val="1"/>
    </sheetIdMap>
  </header>
  <header guid="{961E3057-F4A6-4337-B9B3-CE2EACB88D7B}" dateTime="2021-09-16T15:17:00.000000000Z" userName="Анна Маслякова" r:id="rId59" minRId="1178" maxRId="1180" maxSheetId="2">
    <sheetIdMap count="1">
      <sheetId val="1"/>
    </sheetIdMap>
  </header>
  <header guid="{FDB610F4-ADAB-43C7-B51E-EA1CE095E142}" dateTime="2021-09-20T09:52:00.000000000Z" userName="Анна Маслякова" r:id="rId60" minRId="1181" maxRId="1181" maxSheetId="2">
    <sheetIdMap count="1">
      <sheetId val="1"/>
    </sheetIdMap>
  </header>
  <header guid="{31130BDF-62D6-49FD-8501-3FC450A2D6FC}" dateTime="2021-09-27T13:50:00.000000000Z" userName="Анна Маслякова" r:id="rId61" minRId="1182" maxRId="1182" maxSheetId="2">
    <sheetIdMap count="1">
      <sheetId val="1"/>
    </sheetIdMap>
  </header>
  <header guid="{5D799F23-4A67-4F51-BDA5-67022AE48382}" dateTime="2021-09-27T13:51:00.000000000Z" userName="Анна Маслякова" r:id="rId62" minRId="1183" maxRId="118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C3" t="inlineStr">
      <is>
        <r>
          <rPr>
            <sz val="10"/>
            <rFont val="Times New Roman"/>
            <family val="0"/>
            <charset val="204"/>
          </rPr>
          <t xml:space="preserve">2015 год  (отчет)</t>
        </r>
      </is>
    </oc>
    <nc r="C3" t="inlineStr">
      <is>
        <r>
          <rPr>
            <sz val="10"/>
            <rFont val="Times New Roman"/>
            <family val="0"/>
            <charset val="204"/>
          </rPr>
          <t xml:space="preserve">2016 год  (отчет)</t>
        </r>
      </is>
    </nc>
  </rcc>
  <rcc rId="2" ua="false" sId="1">
    <oc r="D3" t="inlineStr">
      <is>
        <r>
          <rPr>
            <sz val="10"/>
            <rFont val="Times New Roman"/>
            <family val="0"/>
            <charset val="204"/>
          </rPr>
          <t xml:space="preserve">2016 год  (отчет)</t>
        </r>
      </is>
    </oc>
    <nc r="D3" t="inlineStr">
      <is>
        <r>
          <rPr>
            <sz val="10"/>
            <rFont val="Times New Roman"/>
            <family val="0"/>
            <charset val="204"/>
          </rPr>
          <t xml:space="preserve">2017 год  (отчет)</t>
        </r>
      </is>
    </nc>
  </rcc>
  <rcc rId="3" ua="false" sId="1">
    <oc r="F3" t="inlineStr">
      <is>
        <r>
          <rPr>
            <sz val="10"/>
            <rFont val="Times New Roman"/>
            <family val="0"/>
            <charset val="204"/>
          </rPr>
          <t xml:space="preserve">план 2017 год (на 01.07.2017)</t>
        </r>
      </is>
    </oc>
    <nc r="F3" t="inlineStr">
      <is>
        <r>
          <rPr>
            <sz val="10"/>
            <rFont val="Times New Roman"/>
            <family val="0"/>
            <charset val="204"/>
          </rPr>
          <t xml:space="preserve">план 2018 год (на 01.07.2018)</t>
        </r>
      </is>
    </nc>
  </rcc>
  <rcc rId="4" ua="false" sId="1">
    <oc r="G3" t="inlineStr">
      <is>
        <r>
          <rPr>
            <sz val="10"/>
            <rFont val="Times New Roman"/>
            <family val="0"/>
            <charset val="204"/>
          </rPr>
          <t xml:space="preserve">2017 год (отчет на 01.07.2017)</t>
        </r>
      </is>
    </oc>
    <nc r="G3" t="inlineStr">
      <is>
        <r>
          <rPr>
            <sz val="10"/>
            <rFont val="Times New Roman"/>
            <family val="0"/>
            <charset val="204"/>
          </rPr>
          <t xml:space="preserve">2018 год (отчет на 01.07.2018)</t>
        </r>
      </is>
    </nc>
  </rcc>
  <rcc rId="5" ua="false" sId="1">
    <oc r="H3" t="inlineStr">
      <is>
        <r>
          <rPr>
            <sz val="10"/>
            <rFont val="Times New Roman"/>
            <family val="0"/>
            <charset val="204"/>
          </rPr>
          <t xml:space="preserve">ожидаемая оценка на 2017 год</t>
        </r>
      </is>
    </oc>
    <nc r="H3" t="inlineStr">
      <is>
        <r>
          <rPr>
            <sz val="10"/>
            <rFont val="Times New Roman"/>
            <family val="0"/>
            <charset val="204"/>
          </rPr>
          <t xml:space="preserve">ожидаемая оценка на 2018 год</t>
        </r>
      </is>
    </nc>
  </rcc>
  <rcc rId="6" ua="false" sId="1">
    <oc r="I3" t="inlineStr">
      <is>
        <r>
          <rPr>
            <sz val="10"/>
            <rFont val="Times New Roman"/>
            <family val="0"/>
            <charset val="204"/>
          </rPr>
          <t xml:space="preserve">Проект Решения на 2018 год </t>
        </r>
      </is>
    </oc>
    <nc r="I3" t="inlineStr">
      <is>
        <r>
          <rPr>
            <sz val="10"/>
            <rFont val="Times New Roman"/>
            <family val="0"/>
            <charset val="204"/>
          </rPr>
          <t xml:space="preserve">Проект Решения на 2019 год </t>
        </r>
      </is>
    </nc>
  </rcc>
  <rcc rId="7" ua="false" sId="1">
    <oc r="K3" t="inlineStr">
      <is>
        <r>
          <rPr>
            <sz val="10"/>
            <rFont val="Times New Roman"/>
            <family val="0"/>
            <charset val="204"/>
          </rPr>
          <t xml:space="preserve">2019 год </t>
        </r>
      </is>
    </oc>
    <nc r="K3" t="inlineStr">
      <is>
        <r>
          <rPr>
            <sz val="10"/>
            <rFont val="Times New Roman"/>
            <family val="0"/>
            <charset val="204"/>
          </rPr>
          <t xml:space="preserve">2020 год </t>
        </r>
      </is>
    </nc>
  </rcc>
  <rcc rId="8" ua="false" sId="1">
    <oc r="L3" t="inlineStr">
      <is>
        <r>
          <rPr>
            <sz val="10"/>
            <rFont val="Times New Roman"/>
            <family val="0"/>
            <charset val="204"/>
          </rPr>
          <t xml:space="preserve">2020 год</t>
        </r>
      </is>
    </oc>
    <nc r="L3" t="inlineStr">
      <is>
        <r>
          <rPr>
            <sz val="10"/>
            <rFont val="Times New Roman"/>
            <family val="0"/>
            <charset val="204"/>
          </rPr>
          <t xml:space="preserve">2021 год</t>
        </r>
      </is>
    </nc>
  </rcc>
  <rcc rId="9" ua="false" sId="1">
    <oc r="M3" t="inlineStr">
      <is>
        <r>
          <rPr>
            <sz val="10"/>
            <rFont val="Times New Roman"/>
            <family val="0"/>
            <charset val="204"/>
          </rPr>
          <t xml:space="preserve">Отклонение (2018 год прогноз к 2017 г план)</t>
        </r>
      </is>
    </oc>
    <nc r="M3" t="inlineStr">
      <is>
        <r>
          <rPr>
            <sz val="10"/>
            <rFont val="Times New Roman"/>
            <family val="0"/>
            <charset val="204"/>
          </rPr>
          <t xml:space="preserve">Отклонение (2019 год прогноз к 2018 г план)</t>
        </r>
      </is>
    </nc>
  </rcc>
  <rcc rId="10" ua="false" sId="1">
    <oc r="N3" t="inlineStr">
      <is>
        <r>
          <rPr>
            <sz val="10"/>
            <rFont val="Times New Roman"/>
            <family val="0"/>
            <charset val="204"/>
          </rPr>
          <t xml:space="preserve">Отклонение прогноза 2018 от ожидаемой оценки 2017</t>
        </r>
      </is>
    </oc>
    <nc r="N3" t="inlineStr">
      <is>
        <r>
          <rPr>
            <sz val="10"/>
            <rFont val="Times New Roman"/>
            <family val="0"/>
            <charset val="204"/>
          </rPr>
          <t xml:space="preserve">Отклонение прогноза 2019 от ожидаемой оценки 2018</t>
        </r>
      </is>
    </nc>
  </rcc>
  <rcc rId="11" ua="false" sId="1">
    <oc r="Q3" t="inlineStr">
      <is>
        <r>
          <rPr>
            <sz val="10"/>
            <rFont val="Times New Roman"/>
            <family val="0"/>
            <charset val="204"/>
          </rPr>
          <t xml:space="preserve">Темп роста к плану 2017года</t>
        </r>
      </is>
    </oc>
    <nc r="Q3" t="inlineStr">
      <is>
        <r>
          <rPr>
            <sz val="10"/>
            <rFont val="Times New Roman"/>
            <family val="0"/>
            <charset val="204"/>
          </rPr>
          <t xml:space="preserve">Темп роста к плану 2018 года</t>
        </r>
      </is>
    </nc>
  </rcc>
</revisions>
</file>

<file path=xl/revisions/revisionLog10.xml><?xml version="1.0" encoding="utf-8"?>
<revisions xmlns="http://schemas.openxmlformats.org/spreadsheetml/2006/main" xmlns:r="http://schemas.openxmlformats.org/officeDocument/2006/relationships">
  <rcc rId="371" ua="false" sId="1">
    <oc r="I14" t="n">
      <v>6000</v>
    </oc>
    <nc r="I14" t="n">
      <v>6060</v>
    </nc>
  </rcc>
  <rcc rId="372" ua="false" sId="1">
    <oc r="I19" t="n">
      <v>2038.41</v>
    </oc>
    <nc r="I19" t="n">
      <v>1558.07</v>
    </nc>
  </rcc>
  <rcc rId="373" ua="false" sId="1">
    <oc r="K19" t="n">
      <v>1842.98</v>
    </oc>
    <nc r="K19" t="n">
      <v>1362.63</v>
    </nc>
  </rcc>
  <rcc rId="374" ua="false" sId="1">
    <oc r="L19" t="n">
      <v>1866.45</v>
    </oc>
    <nc r="L19" t="n">
      <v>1386.0996</v>
    </nc>
  </rcc>
</revisions>
</file>

<file path=xl/revisions/revisionLog11.xml><?xml version="1.0" encoding="utf-8"?>
<revisions xmlns="http://schemas.openxmlformats.org/spreadsheetml/2006/main" xmlns:r="http://schemas.openxmlformats.org/officeDocument/2006/relationships">
  <rcc rId="375" ua="false" sId="1">
    <oc r="M34" t="n">
      <f>I34-F34</f>
    </oc>
    <nc r="M34"/>
  </rcc>
  <rcc rId="376" ua="false" sId="1">
    <oc r="Q28" t="e">
      <f>I28/F28</f>
    </oc>
    <nc r="Q28"/>
  </rcc>
</revisions>
</file>

<file path=xl/revisions/revisionLog12.xml><?xml version="1.0" encoding="utf-8"?>
<revisions xmlns="http://schemas.openxmlformats.org/spreadsheetml/2006/main" xmlns:r="http://schemas.openxmlformats.org/officeDocument/2006/relationships">
  <rcc rId="377" ua="false" sId="1">
    <oc r="H39" t="n">
      <v>367.73</v>
    </oc>
    <nc r="H39" t="n">
      <v>390</v>
    </nc>
  </rcc>
  <rcc rId="378" ua="false" sId="1">
    <oc r="H38" t="n">
      <v>1200</v>
    </oc>
    <nc r="H38" t="n">
      <v>4800</v>
    </nc>
  </rcc>
</revisions>
</file>

<file path=xl/revisions/revisionLog13.xml><?xml version="1.0" encoding="utf-8"?>
<revisions xmlns="http://schemas.openxmlformats.org/spreadsheetml/2006/main" xmlns:r="http://schemas.openxmlformats.org/officeDocument/2006/relationships">
  <rrc rId="379" ua="false" sId="1" eol="0" ref="1:1" action="deleteRow">
    <rfmt sheetId="1" sqref="1:1"/>
    <rcc rId="0" ua="false" sId="1">
      <nc r="A1" t="inlineStr">
        <is>
          <r>
            <rPr>
              <sz val="10"/>
              <rFont val="Times New Roman"/>
              <family val="0"/>
              <charset val="204"/>
            </rPr>
            <t xml:space="preserve">Ожидаемый прогноз поступления доходов в бюджет Кондопожского муниципального района на 1 этапе составления проекта бюджета Кондопожского муниципального района  на 2022 год и плановый период 2023 и 2024 годов</t>
          </r>
        </is>
      </nc>
    </rcc>
  </rrc>
</revisions>
</file>

<file path=xl/revisions/revisionLog14.xml><?xml version="1.0" encoding="utf-8"?>
<revisions xmlns="http://schemas.openxmlformats.org/spreadsheetml/2006/main" xmlns:r="http://schemas.openxmlformats.org/officeDocument/2006/relationships">
  <rcc rId="380" ua="false" sId="1">
    <oc r="I10" t="n">
      <v>286906.2</v>
    </oc>
    <nc r="I10" t="n">
      <v>207579.93</v>
    </nc>
  </rcc>
</revisions>
</file>

<file path=xl/revisions/revisionLog15.xml><?xml version="1.0" encoding="utf-8"?>
<revisions xmlns="http://schemas.openxmlformats.org/spreadsheetml/2006/main" xmlns:r="http://schemas.openxmlformats.org/officeDocument/2006/relationships">
  <rcc rId="381" ua="false" sId="1">
    <oc r="I10" t="n">
      <v>207579.93</v>
    </oc>
    <nc r="I10" t="n">
      <v>222600.76</v>
    </nc>
  </rcc>
</revisions>
</file>

<file path=xl/revisions/revisionLog16.xml><?xml version="1.0" encoding="utf-8"?>
<revisions xmlns="http://schemas.openxmlformats.org/spreadsheetml/2006/main" xmlns:r="http://schemas.openxmlformats.org/officeDocument/2006/relationships">
  <rcc rId="382" ua="false" sId="1">
    <oc r="I10" t="n">
      <v>222600.76</v>
    </oc>
    <nc r="I10" t="n">
      <v>223423.76</v>
    </nc>
  </rcc>
  <rcc rId="383" ua="false" sId="1">
    <oc r="K10" t="n">
      <v>296689.6</v>
    </oc>
    <nc r="K10" t="n">
      <v>232379.3</v>
    </nc>
  </rcc>
  <rcc rId="384" ua="false" sId="1">
    <oc r="L10" t="n">
      <v>306174</v>
    </oc>
    <nc r="L10" t="n">
      <v>239826.71</v>
    </nc>
  </rcc>
</revisions>
</file>

<file path=xl/revisions/revisionLog17.xml><?xml version="1.0" encoding="utf-8"?>
<revisions xmlns="http://schemas.openxmlformats.org/spreadsheetml/2006/main" xmlns:r="http://schemas.openxmlformats.org/officeDocument/2006/relationships">
  <rcc rId="385" ua="false" sId="1">
    <oc r="I19" t="n">
      <v>1558.07</v>
    </oc>
    <nc r="I19" t="n">
      <f>1558.07+480.34833</f>
    </nc>
  </rcc>
</revisions>
</file>

<file path=xl/revisions/revisionLog18.xml><?xml version="1.0" encoding="utf-8"?>
<revisions xmlns="http://schemas.openxmlformats.org/spreadsheetml/2006/main" xmlns:r="http://schemas.openxmlformats.org/officeDocument/2006/relationships">
  <rcc rId="386" ua="false" sId="1">
    <oc r="I33" t="n">
      <v>322605.2</v>
    </oc>
    <nc r="I33" t="n">
      <v>341336</v>
    </nc>
  </rcc>
  <rcc rId="387" ua="false" sId="1">
    <oc r="K19" t="n">
      <v>1362.63</v>
    </oc>
    <nc r="K19" t="n">
      <v>1842.97833</v>
    </nc>
  </rcc>
  <rcc rId="388" ua="false" sId="1">
    <oc r="L19" t="n">
      <v>1386.0996</v>
    </oc>
    <nc r="L19" t="n">
      <v>1866.44793</v>
    </nc>
  </rcc>
</revisions>
</file>

<file path=xl/revisions/revisionLog19.xml><?xml version="1.0" encoding="utf-8"?>
<revisions xmlns="http://schemas.openxmlformats.org/spreadsheetml/2006/main" xmlns:r="http://schemas.openxmlformats.org/officeDocument/2006/relationships">
  <rcc rId="389" ua="false" sId="1">
    <oc r="I17" t="n">
      <f>9972+23200.00022</f>
    </oc>
    <nc r="I17" t="n">
      <f>9972+4000</f>
    </nc>
  </rcc>
  <rcc rId="390" ua="false" sId="1">
    <oc r="I18" t="n">
      <f>6129.35+5475.7673</f>
    </oc>
    <nc r="I18" t="n">
      <f>6129.35+1000</f>
    </nc>
  </rcc>
</revisions>
</file>

<file path=xl/revisions/revisionLog2.xml><?xml version="1.0" encoding="utf-8"?>
<revisions xmlns="http://schemas.openxmlformats.org/spreadsheetml/2006/main" xmlns:r="http://schemas.openxmlformats.org/officeDocument/2006/relationships">
  <rcc rId="12" ua="false" sId="1">
    <oc r="C10" t="n">
      <v>162688.24</v>
    </oc>
    <nc r="C10"/>
  </rcc>
  <rcc rId="13" ua="false" sId="1">
    <oc r="D10" t="n">
      <v>172514.52378</v>
    </oc>
    <nc r="D10"/>
  </rcc>
  <rcc rId="14" ua="false" sId="1">
    <oc r="C11" t="n">
      <v>21150.32</v>
    </oc>
    <nc r="C11"/>
  </rcc>
  <rcc rId="15" ua="false" sId="1">
    <oc r="D11" t="n">
      <v>19580.05177</v>
    </oc>
    <nc r="D11"/>
  </rcc>
  <rcc rId="16" ua="false" sId="1">
    <oc r="C12" t="n">
      <v>4248.15</v>
    </oc>
    <nc r="C12"/>
  </rcc>
  <rcc rId="17" ua="false" sId="1">
    <oc r="D12" t="n">
      <v>-33.84525</v>
    </oc>
    <nc r="D12"/>
  </rcc>
  <rcc rId="18" ua="false" sId="1">
    <oc r="C13" t="n">
      <v>1092.74</v>
    </oc>
    <nc r="C13"/>
  </rcc>
  <rcc rId="19" ua="false" sId="1">
    <oc r="D13" t="n">
      <v>1478.249</v>
    </oc>
    <nc r="D13"/>
  </rcc>
  <rcc rId="20" ua="false" sId="1">
    <oc r="C14" t="n">
      <v>7856.97</v>
    </oc>
    <nc r="C14"/>
  </rcc>
  <rcc rId="21" ua="false" sId="1">
    <oc r="D14" t="n">
      <f>4181.52618+55</f>
    </oc>
    <nc r="D14"/>
  </rcc>
  <rcc rId="22" ua="false" sId="1">
    <oc r="C16" t="n">
      <v>33.99</v>
    </oc>
    <nc r="C16"/>
  </rcc>
  <rcc rId="23" ua="false" sId="1">
    <oc r="D16" t="n">
      <v>0</v>
    </oc>
    <nc r="D16"/>
  </rcc>
  <rcc rId="24" ua="false" sId="1">
    <oc r="C17" t="n">
      <v>8426.95</v>
    </oc>
    <nc r="C17"/>
  </rcc>
  <rcc rId="25" ua="false" sId="1">
    <oc r="D17" t="n">
      <v>8943.24039</v>
    </oc>
    <nc r="D17"/>
  </rcc>
  <rcc rId="26" ua="false" sId="1">
    <oc r="C18" t="n">
      <v>6715.07</v>
    </oc>
    <nc r="C18"/>
  </rcc>
  <rcc rId="27" ua="false" sId="1">
    <oc r="D18" t="n">
      <f>2825.06136+439.56813</f>
    </oc>
    <nc r="D18"/>
  </rcc>
  <rcc rId="28" ua="false" sId="1">
    <oc r="C19" t="n">
      <v>1059.95</v>
    </oc>
    <nc r="C19"/>
  </rcc>
  <rcc rId="29" ua="false" sId="1">
    <oc r="D19" t="n">
      <v>2204.04683</v>
    </oc>
    <nc r="D19"/>
  </rcc>
  <rcc rId="30" ua="false" sId="1">
    <oc r="C20" t="n">
      <v>11162.47</v>
    </oc>
    <nc r="C20"/>
  </rcc>
  <rcc rId="31" ua="false" sId="1">
    <oc r="D20" t="n">
      <v>16347.79167</v>
    </oc>
    <nc r="D20"/>
  </rcc>
  <rcc rId="32" ua="false" sId="1">
    <oc r="C21" t="n">
      <v>362.25</v>
    </oc>
    <nc r="C21"/>
  </rcc>
  <rcc rId="33" ua="false" sId="1">
    <oc r="D21" t="n">
      <v>50339.60226</v>
    </oc>
    <nc r="D21"/>
  </rcc>
  <rcc rId="34" ua="false" sId="1">
    <oc r="C22" t="n">
      <v>533.99</v>
    </oc>
    <nc r="C22"/>
  </rcc>
  <rcc rId="35" ua="false" sId="1">
    <oc r="D22" t="n">
      <v>183.90042</v>
    </oc>
    <nc r="D22"/>
  </rcc>
  <rcc rId="36" ua="false" sId="1">
    <oc r="C23" t="n">
      <v>12790.15</v>
    </oc>
    <nc r="C23"/>
  </rcc>
  <rcc rId="37" ua="false" sId="1">
    <oc r="D23" t="n">
      <v>20831.13382</v>
    </oc>
    <nc r="D23"/>
  </rcc>
  <rcc rId="38" ua="false" sId="1">
    <oc r="C24" t="n">
      <v>8540.78</v>
    </oc>
    <nc r="C24"/>
  </rcc>
  <rcc rId="39" ua="false" sId="1">
    <oc r="D24" t="n">
      <v>504.42712</v>
    </oc>
    <nc r="D24"/>
  </rcc>
  <rcc rId="40" ua="false" sId="1">
    <oc r="C25" t="n">
      <v>5844.69</v>
    </oc>
    <nc r="C25"/>
  </rcc>
  <rcc rId="41" ua="false" sId="1">
    <oc r="D25" t="n">
      <v>8638.5582</v>
    </oc>
    <nc r="D25"/>
  </rcc>
  <rcc rId="42" ua="false" sId="1">
    <oc r="C26" t="n">
      <v>0</v>
    </oc>
    <nc r="C26"/>
  </rcc>
  <rcc rId="43" ua="false" sId="1">
    <oc r="D26" t="n">
      <v>36.5</v>
    </oc>
    <nc r="D26"/>
  </rcc>
  <rcc rId="44" ua="false" sId="1">
    <oc r="C30" t="n">
      <v>0</v>
    </oc>
    <nc r="C30"/>
  </rcc>
  <rcc rId="45" ua="false" sId="1">
    <oc r="D30" t="n">
      <v>0</v>
    </oc>
    <nc r="D30"/>
  </rcc>
  <rcc rId="46" ua="false" sId="1">
    <oc r="C32" t="n">
      <v>87967.77</v>
    </oc>
    <nc r="C32"/>
  </rcc>
  <rcc rId="47" ua="false" sId="1">
    <oc r="D32" t="n">
      <v>39078.088</v>
    </oc>
    <nc r="D32"/>
  </rcc>
  <rcc rId="48" ua="false" sId="1">
    <oc r="C33" t="n">
      <v>402384.15</v>
    </oc>
    <nc r="C33"/>
  </rcc>
  <rcc rId="49" ua="false" sId="1">
    <oc r="D33" t="n">
      <v>402628.76755</v>
    </oc>
    <nc r="D33"/>
  </rcc>
  <rcc rId="50" ua="false" sId="1">
    <oc r="C35" t="n">
      <v>10718</v>
    </oc>
    <nc r="C35"/>
  </rcc>
  <rcc rId="51" ua="false" sId="1">
    <oc r="D35" t="n">
      <v>18806.9595</v>
    </oc>
    <nc r="D35"/>
  </rcc>
  <rcc rId="52" ua="false" sId="1">
    <oc r="C36" t="n">
      <v>1681.42</v>
    </oc>
    <nc r="C36"/>
  </rcc>
  <rcc rId="53" ua="false" sId="1">
    <oc r="D36" t="n">
      <v>1732.90129</v>
    </oc>
    <nc r="D36"/>
  </rcc>
  <rcc rId="54" ua="false" sId="1">
    <oc r="C37" t="n">
      <v>1549.26</v>
    </oc>
    <nc r="C37"/>
  </rcc>
  <rcc rId="55" ua="false" sId="1">
    <oc r="D37" t="n">
      <v>1472.454</v>
    </oc>
    <nc r="D37"/>
  </rcc>
  <rcc rId="56" ua="false" sId="1">
    <oc r="C38" t="n">
      <v>802.98</v>
    </oc>
    <nc r="C38"/>
  </rcc>
  <rcc rId="57" ua="false" sId="1">
    <oc r="D38" t="n">
      <v>3214.99219</v>
    </oc>
    <nc r="D38"/>
  </rcc>
  <rcc rId="58" ua="false" sId="1">
    <oc r="C39" t="n">
      <v>-1365.82</v>
    </oc>
    <nc r="C39"/>
  </rcc>
  <rcc rId="59" ua="false" sId="1">
    <oc r="D39" t="n">
      <f>-908.07471+2</f>
    </oc>
    <nc r="D39"/>
  </rcc>
  <rcc rId="60" ua="false" sId="1">
    <oc r="F10" t="n">
      <v>174366.05</v>
    </oc>
    <nc r="F10"/>
  </rcc>
  <rcc rId="61" ua="false" sId="1">
    <oc r="G10" t="n">
      <v>88847.3387</v>
    </oc>
    <nc r="G10"/>
  </rcc>
  <rcc rId="62" ua="false" sId="1">
    <oc r="F11" t="n">
      <v>19000</v>
    </oc>
    <nc r="F11"/>
  </rcc>
  <rcc rId="63" ua="false" sId="1">
    <oc r="G11" t="n">
      <v>9575.8125</v>
    </oc>
    <nc r="G11"/>
  </rcc>
  <rcc rId="64" ua="false" sId="1">
    <oc r="F12" t="n">
      <v>1539</v>
    </oc>
    <nc r="F12"/>
  </rcc>
  <rcc rId="65" ua="false" sId="1">
    <oc r="G12" t="n">
      <v>732.55422</v>
    </oc>
    <nc r="G12"/>
  </rcc>
  <rcc rId="66" ua="false" sId="1">
    <oc r="F13" t="n">
      <v>1900</v>
    </oc>
    <nc r="F13"/>
  </rcc>
  <rcc rId="67" ua="false" sId="1">
    <oc r="G13" t="n">
      <v>711.357</v>
    </oc>
    <nc r="G13"/>
  </rcc>
  <rcc rId="68" ua="false" sId="1">
    <oc r="F14" t="n">
      <v>4655</v>
    </oc>
    <nc r="F14"/>
  </rcc>
  <rcc rId="69" ua="false" sId="1">
    <oc r="G14" t="n">
      <v>1875.75616</v>
    </oc>
    <nc r="G14"/>
  </rcc>
  <rcc rId="70" ua="false" sId="1">
    <oc r="F16" t="n">
      <v>0</v>
    </oc>
    <nc r="F16"/>
  </rcc>
  <rcc rId="71" ua="false" sId="1">
    <oc r="G16" t="n">
      <v>0</v>
    </oc>
    <nc r="G16"/>
  </rcc>
  <rcc rId="72" ua="false" sId="1">
    <oc r="F17" t="n">
      <v>8186</v>
    </oc>
    <nc r="F17"/>
  </rcc>
  <rcc rId="73" ua="false" sId="1">
    <oc r="G17" t="n">
      <v>3235.70666</v>
    </oc>
    <nc r="G17"/>
  </rcc>
  <rcc rId="74" ua="false" sId="1">
    <oc r="F18" t="n">
      <f>435.14+3408</f>
    </oc>
    <nc r="F18"/>
  </rcc>
  <rcc rId="75" ua="false" sId="1">
    <oc r="G18" t="n">
      <f>298.99494+1425.4834</f>
    </oc>
    <nc r="G18"/>
  </rcc>
  <rcc rId="76" ua="false" sId="1">
    <oc r="F19" t="n">
      <v>1580.706</v>
    </oc>
    <nc r="F19"/>
  </rcc>
  <rcc rId="77" ua="false" sId="1">
    <oc r="G19" t="n">
      <v>489.87857</v>
    </oc>
    <nc r="G19"/>
  </rcc>
  <rcc rId="78" ua="false" sId="1">
    <oc r="F20" t="n">
      <v>18000</v>
    </oc>
    <nc r="F20"/>
  </rcc>
  <rcc rId="79" ua="false" sId="1">
    <oc r="G20" t="n">
      <v>4754.50777</v>
    </oc>
    <nc r="G20"/>
  </rcc>
  <rcc rId="80" ua="false" sId="1">
    <oc r="F21" t="n">
      <v>53432.523</v>
    </oc>
    <nc r="F21"/>
  </rcc>
  <rcc rId="81" ua="false" sId="1">
    <oc r="G21" t="n">
      <v>27843.1021</v>
    </oc>
    <nc r="G21"/>
  </rcc>
  <rcc rId="82" ua="false" sId="1">
    <oc r="F22" t="n">
      <v>0</v>
    </oc>
    <nc r="F22"/>
  </rcc>
  <rcc rId="83" ua="false" sId="1">
    <oc r="G22" t="n">
      <v>64.9739</v>
    </oc>
    <nc r="G22"/>
  </rcc>
  <rcc rId="84" ua="false" sId="1">
    <oc r="F23" t="n">
      <v>24091.964</v>
    </oc>
    <nc r="F23"/>
  </rcc>
  <rcc rId="85" ua="false" sId="1">
    <oc r="G23" t="n">
      <v>7719.92853</v>
    </oc>
    <nc r="G23"/>
  </rcc>
  <rcc rId="86" ua="false" sId="1">
    <oc r="F24" t="n">
      <v>2188.8</v>
    </oc>
    <nc r="F24"/>
  </rcc>
  <rcc rId="87" ua="false" sId="1">
    <oc r="G24" t="n">
      <v>1672.01932</v>
    </oc>
    <nc r="G24"/>
  </rcc>
  <rcc rId="88" ua="false" sId="1">
    <oc r="F25" t="n">
      <v>6844</v>
    </oc>
    <nc r="F25"/>
  </rcc>
  <rcc rId="89" ua="false" sId="1">
    <oc r="G25" t="n">
      <v>3321.44916</v>
    </oc>
    <nc r="G25"/>
  </rcc>
  <rcc rId="90" ua="false" sId="1">
    <oc r="F26" t="n">
      <v>45</v>
    </oc>
    <nc r="F26"/>
  </rcc>
  <rcc rId="91" ua="false" sId="1">
    <oc r="G26" t="n">
      <v>45</v>
    </oc>
    <nc r="G26"/>
  </rcc>
  <rcc rId="92" ua="false" sId="1">
    <oc r="F30" t="n">
      <v>6330</v>
    </oc>
    <nc r="F30"/>
  </rcc>
  <rcc rId="93" ua="false" sId="1">
    <oc r="G30" t="n">
      <v>3168</v>
    </oc>
    <nc r="G30"/>
  </rcc>
  <rcc rId="94" ua="false" sId="1">
    <oc r="F32" t="n">
      <v>51853.47302</v>
    </oc>
    <nc r="F32"/>
  </rcc>
  <rcc rId="95" ua="false" sId="1">
    <oc r="G32" t="n">
      <v>16837.01733</v>
    </oc>
    <nc r="G32"/>
  </rcc>
  <rcc rId="96" ua="false" sId="1">
    <oc r="F33" t="n">
      <v>370127</v>
    </oc>
    <nc r="F33"/>
  </rcc>
  <rcc rId="97" ua="false" sId="1">
    <oc r="G33" t="n">
      <v>195414.12965</v>
    </oc>
    <nc r="G33"/>
  </rcc>
  <rcc rId="98" ua="false" sId="1">
    <oc r="F35" t="n">
      <v>770</v>
    </oc>
    <nc r="F35"/>
  </rcc>
  <rcc rId="99" ua="false" sId="1">
    <oc r="G35" t="n">
      <v>384</v>
    </oc>
    <nc r="G35"/>
  </rcc>
  <rcc rId="100" ua="false" sId="1">
    <oc r="F36" t="n">
      <v>1007.4</v>
    </oc>
    <nc r="F36"/>
  </rcc>
  <rcc rId="101" ua="false" sId="1">
    <oc r="G36" t="n">
      <v>125.925</v>
    </oc>
    <nc r="G36"/>
  </rcc>
  <rcc rId="102" ua="false" sId="1">
    <oc r="F37" t="n">
      <v>1007.4</v>
    </oc>
    <nc r="F37"/>
  </rcc>
  <rcc rId="103" ua="false" sId="1">
    <oc r="G37" t="n">
      <v>125.925</v>
    </oc>
    <nc r="G37"/>
  </rcc>
  <rcc rId="104" ua="false" sId="1">
    <oc r="F38" t="n">
      <v>2018.41859</v>
    </oc>
    <nc r="F38"/>
  </rcc>
  <rcc rId="105" ua="false" sId="1">
    <oc r="G38" t="n">
      <v>2088.98859</v>
    </oc>
    <nc r="G38"/>
  </rcc>
  <rcc rId="106" ua="false" sId="1">
    <oc r="F39" t="n">
      <v>0</v>
    </oc>
    <nc r="F39"/>
  </rcc>
  <rcc rId="107" ua="false" sId="1">
    <oc r="G39" t="n">
      <f>-94.7321+46.98775</f>
    </oc>
    <nc r="G39"/>
  </rcc>
  <rcc rId="108" ua="false" sId="1">
    <oc r="H10" t="n">
      <v>178434.4963</v>
    </oc>
    <nc r="H10"/>
  </rcc>
  <rcc rId="109" ua="false" sId="1">
    <oc r="H11" t="n">
      <v>19000</v>
    </oc>
    <nc r="H11"/>
  </rcc>
  <rcc rId="110" ua="false" sId="1">
    <oc r="H12" t="n">
      <v>4248</v>
    </oc>
    <nc r="H12"/>
  </rcc>
  <rcc rId="111" ua="false" sId="1">
    <oc r="H13" t="n">
      <v>1900</v>
    </oc>
    <nc r="H13"/>
  </rcc>
  <rcc rId="112" ua="false" sId="1">
    <oc r="H14" t="n">
      <v>4655</v>
    </oc>
    <nc r="H14"/>
  </rcc>
  <rcc rId="113" ua="false" sId="1">
    <oc r="H16" t="n">
      <v>0</v>
    </oc>
    <nc r="H16"/>
  </rcc>
  <rcc rId="114" ua="false" sId="1">
    <oc r="H17" t="n">
      <v>8186</v>
    </oc>
    <nc r="H17"/>
  </rcc>
  <rcc rId="115" ua="false" sId="1">
    <oc r="H18" t="n">
      <f>667.41+3408</f>
    </oc>
    <nc r="H18"/>
  </rcc>
  <rcc rId="116" ua="false" sId="1">
    <oc r="H19" t="n">
      <v>1580.706</v>
    </oc>
    <nc r="H19"/>
  </rcc>
  <rcc rId="117" ua="false" sId="1">
    <oc r="H20" t="n">
      <v>15000</v>
    </oc>
    <nc r="H20"/>
  </rcc>
  <rcc rId="118" ua="false" sId="1">
    <oc r="H21" t="n">
      <v>53432.523</v>
    </oc>
    <nc r="H21"/>
  </rcc>
  <rcc rId="119" ua="false" sId="1">
    <oc r="H22" t="n">
      <v>73.3329</v>
    </oc>
    <nc r="H22"/>
  </rcc>
  <rcc rId="120" ua="false" sId="1">
    <oc r="H23" t="n">
      <v>24091.964</v>
    </oc>
    <nc r="H23"/>
  </rcc>
  <rcc rId="121" ua="false" sId="1">
    <oc r="H24" t="n">
      <v>4500</v>
    </oc>
    <nc r="H24"/>
  </rcc>
  <rcc rId="122" ua="false" sId="1">
    <oc r="H25" t="n">
      <v>6844</v>
    </oc>
    <nc r="H25"/>
  </rcc>
  <rcc rId="123" ua="false" sId="1">
    <oc r="H26" t="n">
      <v>45</v>
    </oc>
    <nc r="H26"/>
  </rcc>
  <rcc rId="124" ua="false" sId="1">
    <oc r="H30" t="n">
      <v>6330</v>
    </oc>
    <nc r="H30"/>
  </rcc>
  <rcc rId="125" ua="false" sId="1">
    <oc r="H32" t="n">
      <v>51853.47302</v>
    </oc>
    <nc r="H32"/>
  </rcc>
  <rcc rId="126" ua="false" sId="1">
    <oc r="H33" t="n">
      <v>370127</v>
    </oc>
    <nc r="H33"/>
  </rcc>
  <rcc rId="127" ua="false" sId="1">
    <oc r="H35" t="n">
      <v>770</v>
    </oc>
    <nc r="H35"/>
  </rcc>
  <rcc rId="128" ua="false" sId="1">
    <oc r="H36" t="n">
      <f>1007.4+251.85</f>
    </oc>
    <nc r="H36"/>
  </rcc>
  <rcc rId="129" ua="false" sId="1">
    <oc r="H37" t="n">
      <f>1007.4+251.85</f>
    </oc>
    <nc r="H37"/>
  </rcc>
  <rcc rId="130" ua="false" sId="1">
    <oc r="H38" t="n">
      <v>2288.42659</v>
    </oc>
    <nc r="H38"/>
  </rcc>
  <rcc rId="131" ua="false" sId="1">
    <oc r="H39" t="n">
      <f>-94.7321+46.98775</f>
    </oc>
    <nc r="H39"/>
  </rcc>
  <rcc rId="132" ua="false" sId="1">
    <oc r="K10" t="n">
      <f>182146.8+498+1200+196</f>
    </oc>
    <nc r="K10"/>
  </rcc>
  <rcc rId="133" ua="false" sId="1">
    <oc r="K11" t="n">
      <v>18000</v>
    </oc>
    <nc r="K11"/>
  </rcc>
  <rcc rId="134" ua="false" sId="1">
    <oc r="K12" t="n">
      <v>1461.33</v>
    </oc>
    <nc r="K12"/>
  </rcc>
  <rcc rId="135" ua="false" sId="1">
    <oc r="K13" t="n">
      <v>2200</v>
    </oc>
    <nc r="K13"/>
  </rcc>
  <rcc rId="136" ua="false" sId="1">
    <oc r="K14" t="n">
      <v>3760</v>
    </oc>
    <nc r="K14"/>
  </rcc>
  <rcc rId="137" ua="false" sId="1">
    <oc r="I10" t="n">
      <f>175309.1+464+1133+196</f>
    </oc>
    <nc r="I10"/>
  </rcc>
  <rcc rId="138" ua="false" sId="1">
    <oc r="I11" t="n">
      <v>18500</v>
    </oc>
    <nc r="I11"/>
  </rcc>
  <rcc rId="139" ua="false" sId="1">
    <oc r="I12" t="n">
      <v>1238</v>
    </oc>
    <nc r="I12"/>
  </rcc>
  <rcc rId="140" ua="false" sId="1">
    <oc r="I13" t="n">
      <v>2100</v>
    </oc>
    <nc r="I13"/>
  </rcc>
  <rcc rId="141" ua="false" sId="1">
    <oc r="I14" t="n">
      <v>3660</v>
    </oc>
    <nc r="I14"/>
  </rcc>
  <rcc rId="142" ua="false" sId="1">
    <oc r="I16" t="n">
      <v>0</v>
    </oc>
    <nc r="I16"/>
  </rcc>
  <rcc rId="143" ua="false" sId="1">
    <oc r="I17" t="n">
      <v>80</v>
    </oc>
    <nc r="I17"/>
  </rcc>
  <rcc rId="144" ua="false" sId="1">
    <oc r="I18" t="n">
      <v>5204.61</v>
    </oc>
    <nc r="I18"/>
  </rcc>
  <rcc rId="145" ua="false" sId="1">
    <oc r="I19" t="n">
      <v>984.61</v>
    </oc>
    <nc r="I19"/>
  </rcc>
  <rcc rId="146" ua="false" sId="1">
    <oc r="I20" t="n">
      <v>16245.37</v>
    </oc>
    <nc r="I20"/>
  </rcc>
  <rcc rId="147" ua="false" sId="1">
    <oc r="I21" t="n">
      <v>55303.11</v>
    </oc>
    <nc r="I21"/>
  </rcc>
  <rcc rId="148" ua="false" sId="1">
    <oc r="I22" t="n">
      <v>0</v>
    </oc>
    <nc r="I22"/>
  </rcc>
  <rcc rId="149" ua="false" sId="1">
    <oc r="I23" t="n">
      <v>19760.77</v>
    </oc>
    <nc r="I23"/>
  </rcc>
  <rcc rId="150" ua="false" sId="1">
    <oc r="I24" t="n">
      <v>0</v>
    </oc>
    <nc r="I24"/>
  </rcc>
  <rcc rId="151" ua="false" sId="1">
    <oc r="I25" t="n">
      <v>4992.5</v>
    </oc>
    <nc r="I25"/>
  </rcc>
  <rcc rId="152" ua="false" sId="1">
    <oc r="I26" t="n">
      <v>0</v>
    </oc>
    <nc r="I26"/>
  </rcc>
  <rcc rId="153" ua="false" sId="1">
    <oc r="K16" t="n">
      <v>0</v>
    </oc>
    <nc r="K16"/>
  </rcc>
  <rcc rId="154" ua="false" sId="1">
    <oc r="L16" t="n">
      <v>0</v>
    </oc>
    <nc r="L16"/>
  </rcc>
  <rcc rId="155" ua="false" sId="1">
    <oc r="K17" t="n">
      <v>80</v>
    </oc>
    <nc r="K17"/>
  </rcc>
  <rcc rId="156" ua="false" sId="1">
    <oc r="L17" t="n">
      <v>80</v>
    </oc>
    <nc r="L17"/>
  </rcc>
  <rcc rId="157" ua="false" sId="1">
    <oc r="K18" t="n">
      <v>669.34</v>
    </oc>
    <nc r="K18"/>
  </rcc>
  <rcc rId="158" ua="false" sId="1">
    <oc r="L18" t="n">
      <v>669.34</v>
    </oc>
    <nc r="L18"/>
  </rcc>
  <rcc rId="159" ua="false" sId="1">
    <oc r="K19" t="n">
      <v>484.21</v>
    </oc>
    <nc r="K19"/>
  </rcc>
  <rcc rId="160" ua="false" sId="1">
    <oc r="L19" t="n">
      <v>130.95</v>
    </oc>
    <nc r="L19"/>
  </rcc>
  <rcc rId="161" ua="false" sId="1">
    <oc r="K20" t="n">
      <v>3447.17</v>
    </oc>
    <nc r="K20"/>
  </rcc>
  <rcc rId="162" ua="false" sId="1">
    <oc r="L20" t="n">
      <v>9495.75</v>
    </oc>
    <nc r="L20"/>
  </rcc>
  <rcc rId="163" ua="false" sId="1">
    <oc r="K21" t="n">
      <v>55303.11</v>
    </oc>
    <nc r="K21"/>
  </rcc>
  <rcc rId="164" ua="false" sId="1">
    <oc r="L21" t="n">
      <v>55303.11</v>
    </oc>
    <nc r="L21"/>
  </rcc>
  <rcc rId="165" ua="false" sId="1">
    <oc r="K22" t="n">
      <v>0</v>
    </oc>
    <nc r="K22"/>
  </rcc>
  <rcc rId="166" ua="false" sId="1">
    <oc r="L22" t="n">
      <v>0</v>
    </oc>
    <nc r="L22"/>
  </rcc>
  <rcc rId="167" ua="false" sId="1">
    <oc r="K23" t="n">
      <v>14649.62</v>
    </oc>
    <nc r="K23"/>
  </rcc>
  <rcc rId="168" ua="false" sId="1">
    <oc r="L23" t="n">
      <v>995.17</v>
    </oc>
    <nc r="L23"/>
  </rcc>
  <rcc rId="169" ua="false" sId="1">
    <oc r="K24" t="n">
      <v>0</v>
    </oc>
    <nc r="K24"/>
  </rcc>
  <rcc rId="170" ua="false" sId="1">
    <oc r="L24" t="n">
      <v>0</v>
    </oc>
    <nc r="L24"/>
  </rcc>
  <rcc rId="171" ua="false" sId="1">
    <oc r="K25" t="n">
      <v>4997.5</v>
    </oc>
    <nc r="K25"/>
  </rcc>
  <rcc rId="172" ua="false" sId="1">
    <oc r="L25" t="n">
      <v>5008.5</v>
    </oc>
    <nc r="L25"/>
  </rcc>
  <rcc rId="173" ua="false" sId="1">
    <oc r="L10" t="n">
      <f>189430.84+534+1308+196</f>
    </oc>
    <nc r="L10"/>
  </rcc>
  <rcc rId="174" ua="false" sId="1">
    <oc r="L11" t="n">
      <v>17500</v>
    </oc>
    <nc r="L11"/>
  </rcc>
  <rcc rId="175" ua="false" sId="1">
    <oc r="L12" t="n">
      <v>1684.67</v>
    </oc>
    <nc r="L12"/>
  </rcc>
  <rcc rId="176" ua="false" sId="1">
    <oc r="L13" t="n">
      <v>2300</v>
    </oc>
    <nc r="L13"/>
  </rcc>
  <rcc rId="177" ua="false" sId="1">
    <oc r="L14" t="n">
      <v>3860</v>
    </oc>
    <nc r="L14"/>
  </rcc>
  <rcc rId="178" ua="false" sId="1">
    <oc r="K167" t="n">
      <v>31713.99</v>
    </oc>
    <nc r="K167"/>
  </rcc>
  <rcc rId="179" ua="false" sId="1">
    <oc r="L167" t="n">
      <v>30540.12</v>
    </oc>
    <nc r="L167"/>
  </rcc>
  <rcc rId="180" ua="false" sId="1">
    <oc r="I167" t="n">
      <v>29874.44</v>
    </oc>
    <nc r="I167"/>
  </rcc>
  <rcc rId="181" ua="false" sId="1">
    <oc r="G166" t="n">
      <v>377815.34593</v>
    </oc>
    <nc r="G166"/>
  </rcc>
  <rcc rId="182" ua="false" sId="1">
    <oc r="F166" t="n">
      <v>782588.47461</v>
    </oc>
    <nc r="F166"/>
  </rcc>
  <rcc rId="183" ua="false" sId="1">
    <oc r="D166" t="n">
      <v>781933.6155</v>
    </oc>
    <nc r="D166"/>
  </rcc>
  <rcc rId="184" ua="false" sId="1">
    <oc r="C166" t="n">
      <v>789450.67958</v>
    </oc>
    <nc r="C166"/>
  </rcc>
  <rcc rId="185" ua="false" sId="1">
    <oc r="A1" t="inlineStr">
      <is>
        <r>
          <rPr>
            <sz val="10"/>
            <rFont val="Times New Roman"/>
            <family val="0"/>
            <charset val="204"/>
          </rPr>
          <t xml:space="preserve">Основные характеристики бюджета Кондопожского муниципального района на 2018 год и плановый период 2019-2020 г.г., тыс. руб. </t>
        </r>
      </is>
    </oc>
    <nc r="A1" t="inlineStr">
      <is>
        <r>
          <rPr>
            <sz val="10"/>
            <rFont val="Times New Roman"/>
            <family val="0"/>
            <charset val="204"/>
          </rPr>
          <t xml:space="preserve">Основные характеристики бюджета Кондопожского муниципального района на 2019 год и плановый период 2020-2021 г.г., тыс. руб. </t>
        </r>
      </is>
    </nc>
  </rcc>
</revisions>
</file>

<file path=xl/revisions/revisionLog20.xml><?xml version="1.0" encoding="utf-8"?>
<revisions xmlns="http://schemas.openxmlformats.org/spreadsheetml/2006/main" xmlns:r="http://schemas.openxmlformats.org/officeDocument/2006/relationships">
  <rcc rId="391" ua="false" sId="1">
    <nc r="P5" t="n">
      <f>I5-F5</f>
    </nc>
  </rcc>
  <rcc rId="392" ua="false" sId="1">
    <oc r="P3" t="inlineStr">
      <is>
        <r>
          <rPr>
            <sz val="10"/>
            <rFont val="Times New Roman"/>
            <family val="0"/>
            <charset val="204"/>
          </rPr>
          <t xml:space="preserve">Примечание </t>
        </r>
      </is>
    </oc>
    <nc r="P3" t="inlineStr">
      <is>
        <r>
          <rPr>
            <sz val="10"/>
            <rFont val="Times New Roman"/>
            <family val="0"/>
            <charset val="204"/>
          </rPr>
          <t xml:space="preserve">Отклонение (+/-)</t>
        </r>
      </is>
    </nc>
  </rcc>
  <rcc rId="393" ua="false" sId="1">
    <nc r="P7" t="n">
      <f>I7-F7</f>
    </nc>
  </rcc>
  <rcc rId="394" ua="false" sId="1">
    <oc r="P32" t="inlineStr">
      <is>
        <r>
          <rPr>
            <sz val="10"/>
            <rFont val="Times New Roman"/>
            <family val="0"/>
            <charset val="204"/>
          </rPr>
          <t xml:space="preserve">Распределение субсидий будет осуществляется в 2016 году Постановлениями Правительства Ресрублики Карелия.</t>
        </r>
      </is>
    </oc>
    <nc r="P32"/>
  </rcc>
  <rcc rId="395" ua="false" sId="1">
    <oc r="P33" t="inlineStr">
      <is>
        <r>
          <rPr>
            <sz val="10"/>
            <rFont val="Times New Roman"/>
            <family val="0"/>
            <charset val="204"/>
          </rPr>
          <t xml:space="preserve">Прогноз поступления субвенций в 2016 году согласно Закона Республики Карелия на 2015 год и на  плановый период 2016 и 2017 годов от 18 декабря 2014года № 1851-ЗРК.</t>
        </r>
      </is>
    </oc>
    <nc r="P33"/>
  </rcc>
  <rcc rId="396" ua="false" sId="1">
    <oc r="P35" t="inlineStr">
      <is>
        <r>
          <rPr>
            <sz val="10"/>
            <rFont val="Times New Roman"/>
            <family val="0"/>
            <charset val="204"/>
          </rPr>
          <t xml:space="preserve">Прогноз поступления субвенций в 2016 году согласно Закона Республики Карелия на 2015 год и на  плановый период 2016 и 2017 годов от 18 декабря 2014года № 1851-ЗРК.</t>
        </r>
      </is>
    </oc>
    <nc r="P35"/>
  </rcc>
  <rcc rId="397" ua="false" sId="1">
    <oc r="P36" t="inlineStr">
      <is>
        <r>
          <rPr>
            <sz val="10"/>
            <rFont val="Times New Roman"/>
            <family val="0"/>
            <charset val="204"/>
          </rPr>
          <t xml:space="preserve">Соглашения с сельскими поселениями о передачи части полномочий не подписаны.</t>
        </r>
      </is>
    </oc>
    <nc r="P36"/>
  </rcc>
  <rcc rId="398" ua="false" sId="1">
    <oc r="P38" t="inlineStr">
      <is>
        <r>
          <rPr>
            <sz val="10"/>
            <rFont val="Times New Roman"/>
            <family val="0"/>
            <charset val="204"/>
          </rPr>
          <t xml:space="preserve">По данным главного администратора доходов МУ ЦБСОО снижение количества детей по музыкальному отделению </t>
        </r>
      </is>
    </oc>
    <nc r="P38"/>
  </rcc>
  <rcc rId="399" ua="false" sId="1">
    <oc r="P10" t="inlineStr">
      <is>
        <r>
          <rPr>
            <sz val="10"/>
            <rFont val="Times New Roman"/>
            <family val="0"/>
            <charset val="204"/>
          </rPr>
          <t xml:space="preserve">НДФЛ рассчитан согласно данных прогноза соц-экон. развития района. Облагаемый фонд зараб.платы составил по сельским поселениям 77731т.р.*39% нормат.(915 ЗРК -26%+ст.61.1БК РФ-13%)=30315,09т.р.НДФЛ от ФОТ сел. поселений; Облагаемый фонд зар.платы город.поселения 477280,48т.р.*31%норматив(915 ЗРК 26%+ст.61.1БК РФ-5%)=147956,95т.р.НДФЛ от ФОТ городск.поселения. Снижение прогноза поступления НДФЛ на 2016 году от утвержденных плановых назначений на 2016 год обусловлено снижением численности работников ОАО"Кондопога" на 318 чел на 01.01.2015г.,снижение численности работников "Порфирит" на 36 чел., ОАО"Кондопогалесторг" на 26 чел. В 2015 году  ООО"Рай -Губа" ликвидировано.</t>
        </r>
      </is>
    </oc>
    <nc r="P10" t="n">
      <f>I10-F10</f>
    </nc>
  </rcc>
  <rcc rId="400" ua="false" sId="1">
    <oc r="P11" t="inlineStr">
      <is>
        <r>
          <rPr>
            <sz val="10"/>
            <rFont val="Times New Roman"/>
            <family val="0"/>
            <charset val="204"/>
          </rPr>
          <t xml:space="preserve">Данные УФНС по РК от 16.06.2015г. № 1-9-3309. Снижение облаг. базы, кол-ва плательщиков - тенденция снижения 32 един. за 1 полугодие 2015 года. По отчетным данным ИФНС форма 5-ЕНВД за 2013 и 2014 год количество налогоплательщиков, представивших налоговую декларацию по ЕНВД снизилось по итогам 2014 года по сравнению с 2013 годом на 144 ед.</t>
        </r>
      </is>
    </oc>
    <nc r="P11" t="n">
      <f>I11-F11</f>
    </nc>
  </rcc>
  <rcc rId="401" ua="false" sId="1">
    <oc r="P12" t="inlineStr">
      <is>
        <r>
          <rPr>
            <sz val="10"/>
            <rFont val="Times New Roman"/>
            <family val="0"/>
            <charset val="204"/>
          </rPr>
          <t xml:space="preserve">Авансовый платеж по ЕСХН за 2015 год поступил в район в сумме 2800,00т.р.Единый сельскохозяйственный налог запланирован на 2016 год без учета авансовых платежей, предусмотренных статьей 346,9 НК РФ.</t>
        </r>
      </is>
    </oc>
    <nc r="P12" t="n">
      <f>I12-F12</f>
    </nc>
  </rcc>
  <rcc rId="402" ua="false" sId="1">
    <oc r="P13" t="inlineStr">
      <is>
        <r>
          <rPr>
            <sz val="10"/>
            <rFont val="Times New Roman"/>
            <family val="0"/>
            <charset val="204"/>
          </rPr>
          <t xml:space="preserve">Данные УФНС по РК от 16.06.2015г. № 1-9-3309.   В  адрес Межрайонной ИФНС № 9 21.08.2015г. направлено письмо с просьбой дать пояснения. В 2015 году 550,0 тыс. рублей  суммы уплаченного  патента налогоплательщиком, осущ. предпринимат. деятельность на территории Кондопожского района, но проживающий в другом регионе РФ,  поступила не в бюджет Кондопожского муниципального района ,а  по месту постановки на учет ИП,т.е. в бюджет Медвежьегорского района.   </t>
        </r>
      </is>
    </oc>
    <nc r="P13" t="n">
      <f>I13-F13</f>
    </nc>
  </rcc>
  <rcc rId="403" ua="false" sId="1">
    <oc r="P14" t="inlineStr">
      <is>
        <r>
          <rPr>
            <sz val="10"/>
            <rFont val="Times New Roman"/>
            <family val="0"/>
            <charset val="204"/>
          </rPr>
          <t xml:space="preserve">По данным УФНС по РК от 16.06.2015г.прогноз по госпошлине по делам, рассматриваемым мировыми судьями - 4100,0т.р., госпошлине за лицензирование продажи алкагольной продукции - 1974,5 тыс. рублей, госпошлине за выдачу разрешенияна установку рекламной конструкции - 50 т.р. Снижен прогноз на 2016 год по госпошлине за  лицензирование продажи алкагольной продукции с 2104,5 тыс. руб до 1974,5 тыс.рублей.</t>
        </r>
      </is>
    </oc>
    <nc r="P14" t="n">
      <f>I14-F14</f>
    </nc>
  </rcc>
  <rcc rId="404" ua="false" sId="1">
    <nc r="P9" t="n">
      <f>I9-F9</f>
    </nc>
  </rcc>
  <rcc rId="405" ua="false" sId="1">
    <nc r="P15" t="n">
      <f>I15-F15</f>
    </nc>
  </rcc>
  <rcc rId="406" ua="false" sId="1">
    <oc r="P16" t="inlineStr">
      <is>
        <r>
          <rPr>
            <sz val="10"/>
            <rFont val="Times New Roman"/>
            <family val="0"/>
            <charset val="204"/>
          </rPr>
          <t xml:space="preserve">Принятие  решения  о выплате дивидендов по акциям за 2015 год только  на ежегодном  собрании  акционеров в мае 2016 года.</t>
        </r>
      </is>
    </oc>
    <nc r="P16" t="n">
      <f>I16-F16</f>
    </nc>
  </rcc>
  <rcc rId="407" ua="false" sId="1">
    <oc r="P17" t="inlineStr">
      <is>
        <r>
          <rPr>
            <sz val="10"/>
            <rFont val="Times New Roman"/>
            <family val="0"/>
            <charset val="204"/>
          </rPr>
          <t xml:space="preserve">Недоимка по аренде земли на 01.01.2015 год составила - 25048,66 т.р., рост по состоянию на 01.09.2015 года составил 794,7т.р.По данным главного администратора доходов причиной снижения прогноза на 2016 год является изменение земельного законодательства, отсутствие сформированных земельных участков для прожажи на аукционе права аренды,расторжение договоров аренды в связи с выкупом земельных участков. </t>
        </r>
      </is>
    </oc>
    <nc r="P17" t="n">
      <f>I17-F17</f>
    </nc>
  </rcc>
  <rcc rId="408" ua="false" sId="1">
    <oc r="P18" t="inlineStr">
      <is>
        <r>
          <rPr>
            <sz val="10"/>
            <rFont val="Times New Roman"/>
            <family val="0"/>
            <charset val="204"/>
          </rPr>
          <t xml:space="preserve">Недоимка  от сдачи в аренду имущества на 01.01.2015 составила -3 942,97 т.р., рост по состоянию на 01.09.2015 года составил - 905,16т.р.По данным гавного администратора доходов причиной снижения прогноза на 2016 год является расторжение 8 договоров аренды имущества : с ИП Евдокимов И.А. № 821 от 25.06.2012г., ООО "Мраморная гора" № 839 от 12.01.2015, ИП Мухина А.Г. № 764 от 18.03.2013, ИП Балагурова В.И. № 829 от 14.08.2013, ООО "Елизаветский цент" № 828 от 14.08.2013, ГУП РК РГЦ "Недвижимость" № 799 от 17.09.2010, ИП Морозов С.Н. № 724 от 02.11.2007, ООО "ОК Карелия-тур" № 805 от 04.07.2011г.</t>
        </r>
      </is>
    </oc>
    <nc r="P18" t="n">
      <f>I18-F18</f>
    </nc>
  </rcc>
  <rcc rId="409" ua="false" sId="1">
    <oc r="P19" t="inlineStr">
      <is>
        <r>
          <rPr>
            <sz val="10"/>
            <rFont val="Times New Roman"/>
            <family val="0"/>
            <charset val="204"/>
          </rPr>
          <t xml:space="preserve">Рост прогноза за счет поступления доходов от уплаты процентов за предоставление рассрочки платежа на 5 лет по договору 62 от 28.05.2015 с ИП Морозовым С.Н. и договору № 63 от 14.08.2015г. С ООО "Операторская Компания Карелия - тур"</t>
        </r>
      </is>
    </oc>
    <nc r="P19" t="n">
      <f>I19-F19</f>
    </nc>
  </rcc>
  <rcc rId="410" ua="false" sId="1">
    <oc r="P20" t="inlineStr">
      <is>
        <r>
          <rPr>
            <sz val="10"/>
            <rFont val="Times New Roman"/>
            <family val="0"/>
            <charset val="204"/>
          </rPr>
          <t xml:space="preserve">В первом квартале  2016 году сумма поступлений составит 3 850,0т.р в  - за 4 квартал 2015 года. Снижение прогнозных показателей в 2016 году обусловлено внесением изменений  в порядок и сроки внесения платы (в  федеральный закон 7-ФЗ "Об охране окружающей среды") с 01.01.2016 . Согласно ст. 16.4, плата исчисленная по итогам отчетного периода вносится не позднее 1-го марта года, следующим за отчетным периодом. </t>
        </r>
      </is>
    </oc>
    <nc r="P20" t="n">
      <f>I20-F20</f>
    </nc>
  </rcc>
  <rcc rId="411" ua="false" sId="1">
    <oc r="P21" t="inlineStr">
      <is>
        <r>
          <rPr>
            <sz val="10"/>
            <rFont val="Times New Roman"/>
            <family val="0"/>
            <charset val="204"/>
          </rPr>
          <t xml:space="preserve">Прогноз на 2016 год по МОУ ДОД "ДШИ" Группа "Кисточки" 45,0т.р., группа "Радуга" - 45т.р., Студия "Домисолька" - 301,0 т.р.</t>
        </r>
      </is>
    </oc>
    <nc r="P21" t="n">
      <f>I21-F21</f>
    </nc>
  </rcc>
  <rcc rId="412" ua="false" sId="1">
    <nc r="P22" t="n">
      <f>I22-F22</f>
    </nc>
  </rcc>
  <rcc rId="413" ua="false" sId="1">
    <oc r="P23" t="inlineStr">
      <is>
        <r>
          <rPr>
            <sz val="10"/>
            <rFont val="Times New Roman"/>
            <family val="0"/>
            <charset val="204"/>
          </rPr>
          <t xml:space="preserve">Увеличение прогноза 2016 по сравнению 2015г. В связи с заключением договоров на продажу муниципального имущества с ИП Морозовым С.Н. № 62 от 28.05.2015, с ООО "Операторская Компания Карелия -тур" № 63 от 14.08.2015г. </t>
        </r>
      </is>
    </oc>
    <nc r="P23" t="n">
      <f>I23-F23</f>
    </nc>
  </rcc>
  <rcc rId="414" ua="false" sId="1">
    <oc r="P24" t="inlineStr">
      <is>
        <r>
          <rPr>
            <sz val="10"/>
            <rFont val="Times New Roman"/>
            <family val="0"/>
            <charset val="204"/>
          </rPr>
          <t xml:space="preserve">В связи с изменением земельного законодательства, предоставление земельных участков только с предварительным согласованием, отсутствие сформированных земельных участков для продажи.</t>
        </r>
      </is>
    </oc>
    <nc r="P24" t="n">
      <f>I24-F24</f>
    </nc>
  </rcc>
  <rcc rId="415" ua="false" sId="1">
    <oc r="P25" t="inlineStr">
      <is>
        <r>
          <rPr>
            <sz val="10"/>
            <rFont val="Times New Roman"/>
            <family val="0"/>
            <charset val="204"/>
          </rPr>
          <t xml:space="preserve">По данным главных администраторов доходов. Учтены штрафы ИФНС  за нарушение законодательства о налогах и сборах; штрафов МВД РК в области регул. производства и оборота спирта; штрафов ФС по надзору в сфере защиты прав потребителей за нарушение в области обеспечения сан-эпид.благополучия и в сфере защиты прав портебителей,штрафов  Министерства сельского, рыбного хоз. и экологии за возмещение  ущерба, зачисляемого в бюджеты мун. района. Снижение прогнозных показателей за счет отсутсвия прогнозных показателей по штрафам за нарушение законодательства об особо охраняемых природных территориях (Росприроднадзор РК-код 048), штрафов, наложенных Федеральной миграционной службой - с 2014 года 100% отчисления в федеральный бюджет. В 2015 году в бюджет муниципального района на 01.07.2015 года поступило 557,36 тыс. рублей (задолженность за 2014 год) </t>
        </r>
      </is>
    </oc>
    <nc r="P25" t="n">
      <f>I25-F25</f>
    </nc>
  </rcc>
  <rcc rId="416" ua="false" sId="1">
    <nc r="P26" t="n">
      <f>I26-F26</f>
    </nc>
  </rcc>
  <rrc rId="417" ua="false" sId="1" eol="0" ref="O:O" action="insertCol"/>
  <rcc rId="418" ua="false" sId="1">
    <oc r="O34" t="e">
      <f>I34/F34</f>
    </oc>
    <nc r="O34"/>
  </rcc>
</revisions>
</file>

<file path=xl/revisions/revisionLog21.xml><?xml version="1.0" encoding="utf-8"?>
<revisions xmlns="http://schemas.openxmlformats.org/spreadsheetml/2006/main" xmlns:r="http://schemas.openxmlformats.org/officeDocument/2006/relationships">
  <rcc rId="419" ua="false" sId="1">
    <oc r="O16" t="e">
      <f>I16/F16</f>
    </oc>
    <nc r="O16" t="n">
      <v>0</v>
    </nc>
  </rcc>
</revisions>
</file>

<file path=xl/revisions/revisionLog22.xml><?xml version="1.0" encoding="utf-8"?>
<revisions xmlns="http://schemas.openxmlformats.org/spreadsheetml/2006/main" xmlns:r="http://schemas.openxmlformats.org/officeDocument/2006/relationships">
  <rcc rId="420" ua="false" sId="1">
    <oc r="K21" t="n">
      <v>53760.28</v>
    </oc>
    <nc r="K21" t="n">
      <v>54726.3</v>
    </nc>
  </rcc>
  <rcc rId="421" ua="false" sId="1">
    <oc r="L21" t="n">
      <v>53760.28</v>
    </oc>
    <nc r="L21" t="n">
      <v>54726.3</v>
    </nc>
  </rcc>
</revisions>
</file>

<file path=xl/revisions/revisionLog23.xml><?xml version="1.0" encoding="utf-8"?>
<revisions xmlns="http://schemas.openxmlformats.org/spreadsheetml/2006/main" xmlns:r="http://schemas.openxmlformats.org/officeDocument/2006/relationships">
  <rcc rId="422" ua="false" sId="1">
    <oc r="I19" t="n">
      <f>1558.07+480.34833</f>
    </oc>
    <nc r="I19" t="n">
      <f>1558.07</f>
    </nc>
  </rcc>
  <rcc rId="423" ua="false" sId="1">
    <oc r="K19" t="n">
      <v>1842.97833</v>
    </oc>
    <nc r="K19" t="n">
      <v>1362.63</v>
    </nc>
  </rcc>
  <rcc rId="424" ua="false" sId="1">
    <oc r="L19" t="n">
      <v>1866.44793</v>
    </oc>
    <nc r="L19" t="n">
      <v>1386.0996</v>
    </nc>
  </rcc>
</revisions>
</file>

<file path=xl/revisions/revisionLog24.xml><?xml version="1.0" encoding="utf-8"?>
<revisions xmlns="http://schemas.openxmlformats.org/spreadsheetml/2006/main" xmlns:r="http://schemas.openxmlformats.org/officeDocument/2006/relationships">
  <rcc rId="425" ua="false" sId="1">
    <oc r="I21" t="n">
      <v>54726.3</v>
    </oc>
    <nc r="I21" t="n">
      <v>55102.79</v>
    </nc>
  </rcc>
</revisions>
</file>

<file path=xl/revisions/revisionLog25.xml><?xml version="1.0" encoding="utf-8"?>
<revisions xmlns="http://schemas.openxmlformats.org/spreadsheetml/2006/main" xmlns:r="http://schemas.openxmlformats.org/officeDocument/2006/relationships">
  <rcc rId="426" ua="false" sId="1">
    <oc r="K23" t="n">
      <v>995.17</v>
    </oc>
    <nc r="K23" t="n">
      <v>1064</v>
    </nc>
  </rcc>
  <rcc rId="427" ua="false" sId="1">
    <oc r="L23" t="n">
      <v>137.3</v>
    </oc>
    <nc r="L23" t="n">
      <v>138</v>
    </nc>
  </rcc>
</revisions>
</file>

<file path=xl/revisions/revisionLog26.xml><?xml version="1.0" encoding="utf-8"?>
<revisions xmlns="http://schemas.openxmlformats.org/spreadsheetml/2006/main" xmlns:r="http://schemas.openxmlformats.org/officeDocument/2006/relationships">
  <rcc rId="428" ua="false" sId="1">
    <oc r="K5" t="n">
      <f>SUM(K7+K27)</f>
    </oc>
    <nc r="K5" t="n">
      <f>SUM(K7+K27)</f>
    </nc>
  </rcc>
  <rcc rId="429" ua="false" sId="1">
    <oc r="K21" t="n">
      <v>54726.3</v>
    </oc>
    <nc r="K21" t="n">
      <v>55102.79</v>
    </nc>
  </rcc>
  <rcc rId="430" ua="false" sId="1">
    <oc r="L21" t="n">
      <v>54726.3</v>
    </oc>
    <nc r="L21" t="n">
      <v>55102.79</v>
    </nc>
  </rcc>
</revisions>
</file>

<file path=xl/revisions/revisionLog27.xml><?xml version="1.0" encoding="utf-8"?>
<revisions xmlns="http://schemas.openxmlformats.org/spreadsheetml/2006/main" xmlns:r="http://schemas.openxmlformats.org/officeDocument/2006/relationships">
  <rcc rId="431" ua="false" sId="1">
    <oc r="I21" t="n">
      <v>55102.79</v>
    </oc>
    <nc r="I21" t="n">
      <v>55023.396</v>
    </nc>
  </rcc>
  <rcc rId="432" ua="false" sId="1">
    <oc r="K21" t="n">
      <v>55102.79</v>
    </oc>
    <nc r="K21" t="n">
      <v>55023.396</v>
    </nc>
  </rcc>
  <rcc rId="433" ua="false" sId="1">
    <oc r="L21" t="n">
      <v>55102.79</v>
    </oc>
    <nc r="L21" t="n">
      <v>55023.96</v>
    </nc>
  </rcc>
</revisions>
</file>

<file path=xl/revisions/revisionLog28.xml><?xml version="1.0" encoding="utf-8"?>
<revisions xmlns="http://schemas.openxmlformats.org/spreadsheetml/2006/main" xmlns:r="http://schemas.openxmlformats.org/officeDocument/2006/relationships">
  <rcc rId="434" ua="false" sId="1">
    <oc r="I19" t="n">
      <f>1558.07</f>
    </oc>
    <nc r="I19" t="n">
      <f>1558.06</f>
    </nc>
  </rcc>
  <rcc rId="435" ua="false" sId="1">
    <oc r="K19" t="n">
      <v>1362.63</v>
    </oc>
    <nc r="K19" t="n">
      <v>1362.21</v>
    </nc>
  </rcc>
</revisions>
</file>

<file path=xl/revisions/revisionLog29.xml><?xml version="1.0" encoding="utf-8"?>
<revisions xmlns="http://schemas.openxmlformats.org/spreadsheetml/2006/main" xmlns:r="http://schemas.openxmlformats.org/officeDocument/2006/relationships">
  <rcc rId="436" ua="false" sId="1">
    <nc r="I167" t="n">
      <v>0</v>
    </nc>
  </rcc>
  <rcc rId="437" ua="false" sId="1">
    <nc r="K167" t="n">
      <v>0</v>
    </nc>
  </rcc>
  <rcc rId="438" ua="false" sId="1">
    <nc r="L167" t="n">
      <v>0</v>
    </nc>
  </rcc>
  <rcc rId="439" ua="false" sId="1">
    <oc r="M23" t="n">
      <f>I23-F23</f>
    </oc>
    <nc r="M23" t="n">
      <f>I23-F23</f>
    </nc>
  </rcc>
  <rcc rId="440" ua="false" sId="1">
    <oc r="M3" t="inlineStr">
      <is>
        <r>
          <rPr>
            <sz val="10"/>
            <rFont val="Times New Roman"/>
            <family val="0"/>
            <charset val="204"/>
          </rPr>
          <t xml:space="preserve">Отклонение (2019 год прогноз к 2018 г план)</t>
        </r>
      </is>
    </oc>
    <nc r="M3" t="inlineStr">
      <is>
        <r>
          <rPr>
            <sz val="10"/>
            <rFont val="Times New Roman"/>
            <family val="0"/>
            <charset val="204"/>
          </rPr>
          <t xml:space="preserve">Отклонение (2019 год прогноз к 2018 г плану на 01.07.18)</t>
        </r>
      </is>
    </nc>
  </rcc>
</revisions>
</file>

<file path=xl/revisions/revisionLog3.xml><?xml version="1.0" encoding="utf-8"?>
<revisions xmlns="http://schemas.openxmlformats.org/spreadsheetml/2006/main" xmlns:r="http://schemas.openxmlformats.org/officeDocument/2006/relationships">
  <rcc rId="186" ua="false" sId="1">
    <nc r="C10" t="n">
      <v>172514.52378</v>
    </nc>
  </rcc>
  <rcc rId="187" ua="false" sId="1">
    <nc r="C11" t="n">
      <v>19580.05177</v>
    </nc>
  </rcc>
  <rcc rId="188" ua="false" sId="1">
    <nc r="C12" t="n">
      <v>-33.84525</v>
    </nc>
  </rcc>
  <rcc rId="189" ua="false" sId="1">
    <nc r="C13" t="n">
      <v>1478.249</v>
    </nc>
  </rcc>
  <rcc rId="190" ua="false" sId="1">
    <nc r="C14" t="n">
      <v>4236.52618</v>
    </nc>
  </rcc>
  <rcc rId="191" ua="false" sId="1">
    <nc r="C16" t="n">
      <v>0</v>
    </nc>
  </rcc>
  <rcc rId="192" ua="false" sId="1">
    <nc r="C17" t="n">
      <v>8943.24039</v>
    </nc>
  </rcc>
  <rcc rId="193" ua="false" sId="1">
    <nc r="C18" t="n">
      <v>3264.62949</v>
    </nc>
  </rcc>
  <rcc rId="194" ua="false" sId="1">
    <nc r="C19" t="n">
      <v>2204.04683</v>
    </nc>
  </rcc>
  <rcc rId="195" ua="false" sId="1">
    <nc r="C20" t="n">
      <v>16347.79167</v>
    </nc>
  </rcc>
  <rcc rId="196" ua="false" sId="1">
    <nc r="C21" t="n">
      <v>50339.60226</v>
    </nc>
  </rcc>
  <rcc rId="197" ua="false" sId="1">
    <nc r="C22" t="n">
      <v>183.90042</v>
    </nc>
  </rcc>
  <rcc rId="198" ua="false" sId="1">
    <nc r="C23" t="n">
      <v>20831.13382</v>
    </nc>
  </rcc>
  <rcc rId="199" ua="false" sId="1">
    <nc r="C24" t="n">
      <v>504.42712</v>
    </nc>
  </rcc>
  <rcc rId="200" ua="false" sId="1">
    <nc r="C25" t="n">
      <v>8638.5582</v>
    </nc>
  </rcc>
  <rcc rId="201" ua="false" sId="1">
    <nc r="C26" t="n">
      <v>36.5</v>
    </nc>
  </rcc>
  <rcc rId="202" ua="false" sId="1">
    <nc r="C30" t="n">
      <v>0</v>
    </nc>
  </rcc>
  <rcc rId="203" ua="false" sId="1">
    <nc r="C32" t="n">
      <v>39078.0889</v>
    </nc>
  </rcc>
  <rcc rId="204" ua="false" sId="1">
    <nc r="C33" t="n">
      <v>402628.76755</v>
    </nc>
  </rcc>
  <rcc rId="205" ua="false" sId="1">
    <nc r="C35" t="n">
      <v>10029</v>
    </nc>
  </rcc>
  <rcc rId="206" ua="false" sId="1">
    <nc r="C36" t="n">
      <v>1732.90129</v>
    </nc>
  </rcc>
  <rcc rId="207" ua="false" sId="1">
    <nc r="C37" t="n">
      <v>1472.454</v>
    </nc>
  </rcc>
  <rcc rId="208" ua="false" sId="1">
    <nc r="C38" t="n">
      <v>3214.99219</v>
    </nc>
  </rcc>
  <rcc rId="209" ua="false" sId="1">
    <nc r="C39" t="n">
      <v>-906.07471</v>
    </nc>
  </rcc>
  <rcc rId="210" ua="false" sId="1">
    <nc r="C166" t="n">
      <v>781933.6155</v>
    </nc>
  </rcc>
  <rcc rId="211" ua="false" sId="1">
    <nc r="D10" t="n">
      <v>189538.70633</v>
    </nc>
  </rcc>
  <rcc rId="212" ua="false" sId="1">
    <nc r="D11" t="n">
      <v>20143.53387</v>
    </nc>
  </rcc>
  <rcc rId="213" ua="false" sId="1">
    <nc r="D12" t="n">
      <v>4247.71017</v>
    </nc>
  </rcc>
  <rcc rId="214" ua="false" sId="1">
    <nc r="D13" t="n">
      <v>1803.03962</v>
    </nc>
  </rcc>
  <rcc rId="215" ua="false" sId="1">
    <nc r="D14" t="n">
      <v>4131.15377</v>
    </nc>
  </rcc>
  <rcc rId="216" ua="false" sId="1">
    <nc r="D16" t="n">
      <v>0</v>
    </nc>
  </rcc>
  <rcc rId="217" ua="false" sId="1">
    <nc r="D17" t="n">
      <v>7346.45242</v>
    </nc>
  </rcc>
  <rcc rId="218" ua="false" sId="1">
    <nc r="D18" t="n">
      <v>3974.61046</v>
    </nc>
  </rcc>
  <rcc rId="219" ua="false" sId="1">
    <nc r="D19" t="n">
      <v>976.16091</v>
    </nc>
  </rcc>
  <rcc rId="220" ua="false" sId="1">
    <nc r="D20" t="n">
      <v>11400.18404</v>
    </nc>
  </rcc>
  <rcc rId="221" ua="false" sId="1">
    <nc r="D21" t="n">
      <v>52676.37605</v>
    </nc>
  </rcc>
  <rcc rId="222" ua="false" sId="1">
    <nc r="D22" t="n">
      <v>173.24237</v>
    </nc>
  </rcc>
  <rcc rId="223" ua="false" sId="1">
    <nc r="D23" t="n">
      <v>13703.95577</v>
    </nc>
  </rcc>
  <rcc rId="224" ua="false" sId="1">
    <nc r="D24" t="n">
      <v>3196.33938</v>
    </nc>
  </rcc>
  <rcc rId="225" ua="false" sId="1">
    <nc r="D25" t="n">
      <v>6304.77988</v>
    </nc>
  </rcc>
  <rcc rId="226" ua="false" sId="1">
    <nc r="D26" t="n">
      <v>45.30355</v>
    </nc>
  </rcc>
  <rcc rId="227" ua="false" sId="1">
    <nc r="D30" t="n">
      <v>6330</v>
    </nc>
  </rcc>
  <rcc rId="228" ua="false" sId="1">
    <nc r="D32" t="n">
      <v>80120.25773</v>
    </nc>
  </rcc>
  <rcc rId="229" ua="false" sId="1">
    <nc r="D33" t="n">
      <v>403783.13276</v>
    </nc>
  </rcc>
  <rcc rId="230" ua="false" sId="1">
    <nc r="D35" t="n">
      <v>746</v>
    </nc>
  </rcc>
  <rcc rId="231" ua="false" sId="1">
    <nc r="D36" t="n">
      <v>461.725</v>
    </nc>
  </rcc>
  <rcc rId="232" ua="false" sId="1">
    <nc r="D37" t="n">
      <v>461.725</v>
    </nc>
  </rcc>
  <rcc rId="233" ua="false" sId="1">
    <nc r="D38" t="n">
      <v>2966.04307</v>
    </nc>
  </rcc>
  <rcc rId="234" ua="false" sId="1">
    <nc r="D39" t="n">
      <v>-201.21294</v>
    </nc>
  </rcc>
  <rcc rId="235" ua="false" sId="1">
    <nc r="D166" t="n">
      <v>820844.36297</v>
    </nc>
  </rcc>
  <rcc rId="236" ua="false" sId="1">
    <nc r="F10" t="n">
      <v>202339.11</v>
    </nc>
  </rcc>
  <rcc rId="237" ua="false" sId="1">
    <nc r="G10" t="n">
      <v>94122.75973</v>
    </nc>
  </rcc>
  <rcc rId="238" ua="false" sId="1">
    <nc r="F11" t="n">
      <v>20000</v>
    </nc>
  </rcc>
  <rcc rId="239" ua="false" sId="1">
    <nc r="G11" t="n">
      <v>9689.23952</v>
    </nc>
  </rcc>
  <rcc rId="240" ua="false" sId="1">
    <nc r="F12" t="n">
      <v>3340</v>
    </nc>
  </rcc>
  <rcc rId="241" ua="false" sId="1">
    <nc r="G12" t="n">
      <v>2597.85502</v>
    </nc>
  </rcc>
  <rcc rId="242" ua="false" sId="1">
    <nc r="F13" t="n">
      <v>2100</v>
    </nc>
  </rcc>
  <rcc rId="243" ua="false" sId="1">
    <nc r="G13" t="n">
      <v>745.41621</v>
    </nc>
  </rcc>
  <rcc rId="244" ua="false" sId="1">
    <nc r="F14" t="n">
      <v>4660</v>
    </nc>
  </rcc>
  <rcc rId="245" ua="false" sId="1">
    <nc r="G14" t="n">
      <v>3304.69737</v>
    </nc>
  </rcc>
  <rcc rId="246" ua="false" sId="1">
    <nc r="F16" t="n">
      <v>0</v>
    </nc>
  </rcc>
  <rcc rId="247" ua="false" sId="1">
    <nc r="G16" t="n">
      <v>0</v>
    </nc>
  </rcc>
  <rcc rId="248" ua="false" sId="1">
    <nc r="F17" t="n">
      <v>11080</v>
    </nc>
  </rcc>
  <rcc rId="249" ua="false" sId="1">
    <nc r="G17" t="n">
      <v>3638.74115</v>
    </nc>
  </rcc>
  <rcc rId="250" ua="false" sId="1">
    <nc r="F18" t="n">
      <v>5194.91</v>
    </nc>
  </rcc>
  <rcc rId="251" ua="false" sId="1">
    <nc r="G18" t="n">
      <v>2302.18717</v>
    </nc>
  </rcc>
  <rcc rId="252" ua="false" sId="1">
    <nc r="F19" t="n">
      <v>2178.206</v>
    </nc>
  </rcc>
  <rcc rId="253" ua="false" sId="1">
    <nc r="G19" t="n">
      <v>530.21348</v>
    </nc>
  </rcc>
  <rcc rId="254" ua="false" sId="1">
    <nc r="F20" t="n">
      <v>40245.37</v>
    </nc>
  </rcc>
  <rcc rId="255" ua="false" sId="1">
    <nc r="G20" t="n">
      <v>33389.27664</v>
    </nc>
  </rcc>
  <rcc rId="256" ua="false" sId="1">
    <nc r="F21" t="n">
      <v>57211.155</v>
    </nc>
  </rcc>
  <rcc rId="257" ua="false" sId="1">
    <nc r="G21" t="n">
      <v>28738.44518</v>
    </nc>
  </rcc>
  <rcc rId="258" ua="false" sId="1">
    <nc r="G22" t="n">
      <v>279.28426</v>
    </nc>
  </rcc>
  <rcc rId="259" ua="false" sId="1">
    <nc r="F23" t="n">
      <v>19823.772</v>
    </nc>
  </rcc>
  <rcc rId="260" ua="false" sId="1">
    <nc r="G23" t="n">
      <v>6490.04565</v>
    </nc>
  </rcc>
  <rcc rId="261" ua="false" sId="1">
    <nc r="F24" t="n">
      <v>4500</v>
    </nc>
  </rcc>
  <rcc rId="262" ua="false" sId="1">
    <nc r="G24" t="n">
      <v>798.5083</v>
    </nc>
  </rcc>
  <rcc rId="263" ua="false" sId="1">
    <nc r="F25" t="n">
      <v>7134.44509</v>
    </nc>
  </rcc>
  <rcc rId="264" ua="false" sId="1">
    <nc r="G25" t="n">
      <v>3714.79084</v>
    </nc>
  </rcc>
  <rcc rId="265" ua="false" sId="1">
    <nc r="F26" t="n">
      <v>7.97444</v>
    </nc>
  </rcc>
  <rcc rId="266" ua="false" sId="1">
    <nc r="G26" t="n">
      <v>119.08282</v>
    </nc>
  </rcc>
  <rcc rId="267" ua="false" sId="1">
    <nc r="F22" t="n">
      <v>64.81173</v>
    </nc>
  </rcc>
  <rcc rId="268" ua="false" sId="1">
    <nc r="F30" t="n">
      <v>4558</v>
    </nc>
  </rcc>
  <rcc rId="269" ua="false" sId="1">
    <nc r="G30" t="n">
      <v>0</v>
    </nc>
  </rcc>
  <rcc rId="270" ua="false" sId="1">
    <nc r="F32" t="n">
      <v>89471.93274</v>
    </nc>
  </rcc>
  <rcc rId="271" ua="false" sId="1">
    <nc r="G32" t="n">
      <v>37553.60343</v>
    </nc>
  </rcc>
  <rcc rId="272" ua="false" sId="1">
    <nc r="F33" t="n">
      <v>414653.6</v>
    </nc>
  </rcc>
  <rcc rId="273" ua="false" sId="1">
    <nc r="G33" t="n">
      <v>239086.0508</v>
    </nc>
  </rcc>
  <rcc rId="274" ua="false" sId="1">
    <nc r="F35" t="n">
      <v>767</v>
    </nc>
  </rcc>
  <rcc rId="275" ua="false" sId="1">
    <nc r="G35" t="n">
      <v>376</v>
    </nc>
  </rcc>
  <rcc rId="276" ua="false" sId="1">
    <nc r="F36" t="n">
      <v>1323.805</v>
    </nc>
  </rcc>
  <rcc rId="277" ua="false" sId="1">
    <nc r="G36" t="n">
      <v>483.05</v>
    </nc>
  </rcc>
  <rcc rId="278" ua="false" sId="1">
    <nc r="F37" t="n">
      <v>921.605</v>
    </nc>
  </rcc>
  <rcc rId="279" ua="false" sId="1">
    <nc r="G37" t="n">
      <v>228.85</v>
    </nc>
  </rcc>
  <rcc rId="280" ua="false" sId="1">
    <nc r="F38" t="n">
      <v>1027.70527</v>
    </nc>
  </rcc>
  <rcc rId="281" ua="false" sId="1">
    <nc r="G38" t="n">
      <v>1137.03</v>
    </nc>
  </rcc>
  <rcc rId="282" ua="false" sId="1">
    <nc r="F39" t="n">
      <v>252.5</v>
    </nc>
  </rcc>
  <rcc rId="283" ua="false" sId="1">
    <nc r="G39" t="n">
      <v>367.7339</v>
    </nc>
  </rcc>
  <rcc rId="284" ua="false" sId="1">
    <nc r="F166" t="n">
      <v>895950.5701</v>
    </nc>
  </rcc>
  <rcc rId="285" ua="false" sId="1">
    <nc r="G166" t="n">
      <v>455685.79871</v>
    </nc>
  </rcc>
</revisions>
</file>

<file path=xl/revisions/revisionLog30.xml><?xml version="1.0" encoding="utf-8"?>
<revisions xmlns="http://schemas.openxmlformats.org/spreadsheetml/2006/main" xmlns:r="http://schemas.openxmlformats.org/officeDocument/2006/relationships">
  <rcc rId="441" ua="false" sId="1">
    <oc r="H11" t="n">
      <v>16200</v>
    </oc>
    <nc r="H11" t="n">
      <v>20100</v>
    </nc>
  </rcc>
  <rcc rId="442" ua="false" sId="1">
    <oc r="H19" t="n">
      <v>1000</v>
    </oc>
    <nc r="H19" t="n">
      <v>2178</v>
    </nc>
  </rcc>
  <rcc rId="443" ua="false" sId="1">
    <oc r="H38" t="n">
      <v>4800</v>
    </oc>
    <nc r="H38" t="n">
      <v>1200</v>
    </nc>
  </rcc>
</revisions>
</file>

<file path=xl/revisions/revisionLog31.xml><?xml version="1.0" encoding="utf-8"?>
<revisions xmlns="http://schemas.openxmlformats.org/spreadsheetml/2006/main" xmlns:r="http://schemas.openxmlformats.org/officeDocument/2006/relationships">
  <rcc rId="444" ua="false" sId="1">
    <oc r="I21" t="n">
      <v>55023.396</v>
    </oc>
    <nc r="I21" t="n">
      <v>55102.126</v>
    </nc>
  </rcc>
  <rcc rId="445" ua="false" sId="1">
    <oc r="K21" t="n">
      <v>55023.396</v>
    </oc>
    <nc r="K21" t="n">
      <v>55102.126</v>
    </nc>
  </rcc>
  <rcc rId="446" ua="false" sId="1">
    <oc r="L21" t="n">
      <v>55023.96</v>
    </oc>
    <nc r="L21" t="n">
      <v>55102.126</v>
    </nc>
  </rcc>
  <rcc rId="447" ua="false" sId="1">
    <oc r="K18" t="n">
      <v>6129.35</v>
    </oc>
    <nc r="K18" t="n">
      <v>6172.29</v>
    </nc>
  </rcc>
  <rcc rId="448" ua="false" sId="1">
    <oc r="L18" t="n">
      <v>6129.35</v>
    </oc>
    <nc r="L18" t="n">
      <v>6172.29</v>
    </nc>
  </rcc>
</revisions>
</file>

<file path=xl/revisions/revisionLog32.xml><?xml version="1.0" encoding="utf-8"?>
<revisions xmlns="http://schemas.openxmlformats.org/spreadsheetml/2006/main" xmlns:r="http://schemas.openxmlformats.org/officeDocument/2006/relationships">
  <rcc rId="449" ua="false" sId="1">
    <oc r="I10" t="n">
      <v>223423.76</v>
    </oc>
    <nc r="I10" t="n">
      <v>243515.45</v>
    </nc>
  </rcc>
  <rcc rId="450" ua="false" sId="1">
    <oc r="K10" t="n">
      <v>232379.3</v>
    </oc>
    <nc r="K10" t="n">
      <v>253527.55</v>
    </nc>
  </rcc>
  <rcc rId="451" ua="false" sId="1">
    <oc r="L10" t="n">
      <v>239826.71</v>
    </oc>
    <nc r="L10" t="n">
      <v>261560.55</v>
    </nc>
  </rcc>
</revisions>
</file>

<file path=xl/revisions/revisionLog33.xml><?xml version="1.0" encoding="utf-8"?>
<revisions xmlns="http://schemas.openxmlformats.org/spreadsheetml/2006/main" xmlns:r="http://schemas.openxmlformats.org/officeDocument/2006/relationships">
  <rcc rId="452" ua="false" sId="1">
    <oc r="C5" t="n">
      <f>C7+C27</f>
    </oc>
    <nc r="C5" t="n">
      <v>813121.49421</v>
    </nc>
  </rcc>
  <rcc rId="453" ua="false" sId="1">
    <oc r="C7" t="n">
      <f>C9+C15</f>
    </oc>
    <nc r="C7" t="n">
      <v>319661.54859</v>
    </nc>
  </rcc>
  <rcc rId="454" ua="false" sId="1">
    <oc r="C9" t="n">
      <f>SUM(C10:C14)</f>
    </oc>
    <nc r="C9" t="n">
      <v>219864.14376</v>
    </nc>
  </rcc>
  <rcc rId="455" ua="false" sId="1">
    <oc r="C10" t="n">
      <v>172514.52378</v>
    </oc>
    <nc r="C10" t="n">
      <v>189538.70633</v>
    </nc>
  </rcc>
  <rcc rId="456" ua="false" sId="1">
    <oc r="C11" t="n">
      <v>19580.05177</v>
    </oc>
    <nc r="C11" t="n">
      <v>20143.53387</v>
    </nc>
  </rcc>
  <rcc rId="457" ua="false" sId="1">
    <oc r="C12" t="n">
      <v>-33.84525</v>
    </oc>
    <nc r="C12" t="n">
      <v>4247.71017</v>
    </nc>
  </rcc>
  <rcc rId="458" ua="false" sId="1">
    <oc r="C13" t="n">
      <v>1478.249</v>
    </oc>
    <nc r="C13" t="n">
      <v>1803.03962</v>
    </nc>
  </rcc>
  <rcc rId="459" ua="false" sId="1">
    <oc r="C14" t="n">
      <v>4236.52618</v>
    </oc>
    <nc r="C14" t="n">
      <v>4131.15377</v>
    </nc>
  </rcc>
  <rcc rId="460" ua="false" sId="1">
    <oc r="C15" t="n">
      <f>SUM(C16:C26)</f>
    </oc>
    <nc r="C15" t="n">
      <v>99797.40483</v>
    </nc>
  </rcc>
  <rcc rId="461" ua="false" sId="1">
    <oc r="C17" t="n">
      <v>8943.24039</v>
    </oc>
    <nc r="C17" t="n">
      <v>7346.45242</v>
    </nc>
  </rcc>
  <rcc rId="462" ua="false" sId="1">
    <oc r="C18" t="n">
      <v>3264.62949</v>
    </oc>
    <nc r="C18" t="n">
      <v>3974.61046</v>
    </nc>
  </rcc>
  <rcc rId="463" ua="false" sId="1">
    <oc r="C19" t="n">
      <v>2204.04683</v>
    </oc>
    <nc r="C19" t="n">
      <v>976.16091</v>
    </nc>
  </rcc>
  <rcc rId="464" ua="false" sId="1">
    <oc r="C20" t="n">
      <v>16347.79167</v>
    </oc>
    <nc r="C20" t="n">
      <v>11400.18404</v>
    </nc>
  </rcc>
  <rcc rId="465" ua="false" sId="1">
    <oc r="C21" t="n">
      <v>50339.60226</v>
    </oc>
    <nc r="C21" t="n">
      <v>52676.37605</v>
    </nc>
  </rcc>
  <rcc rId="466" ua="false" sId="1">
    <oc r="C22" t="n">
      <v>183.90042</v>
    </oc>
    <nc r="C22" t="n">
      <v>173.24237</v>
    </nc>
  </rcc>
  <rcc rId="467" ua="false" sId="1">
    <oc r="C23" t="n">
      <v>20831.13382</v>
    </oc>
    <nc r="C23" t="n">
      <v>13703.95577</v>
    </nc>
  </rcc>
  <rcc rId="468" ua="false" sId="1">
    <oc r="C24" t="n">
      <v>504.42712</v>
    </oc>
    <nc r="C24" t="n">
      <v>3196.33938</v>
    </nc>
  </rcc>
  <rcc rId="469" ua="false" sId="1">
    <oc r="C25" t="n">
      <v>8638.5582</v>
    </oc>
    <nc r="C25" t="n">
      <v>6304.77988</v>
    </nc>
  </rcc>
  <rcc rId="470" ua="false" sId="1">
    <oc r="C26" t="n">
      <v>36.5</v>
    </oc>
    <nc r="C26" t="n">
      <v>45.30355</v>
    </nc>
  </rcc>
  <rcc rId="471" ua="false" sId="1">
    <oc r="C27" t="n">
      <f>C30+C32+C33+C36+C38+C39</f>
    </oc>
    <nc r="C27" t="n">
      <v>493459.94562</v>
    </nc>
  </rcc>
  <rcc rId="472" ua="false" sId="1">
    <oc r="C30" t="n">
      <v>0</v>
    </oc>
    <nc r="C30" t="n">
      <v>6330</v>
    </nc>
  </rcc>
  <rcc rId="473" ua="false" sId="1">
    <oc r="C32" t="n">
      <v>39078.0889</v>
    </oc>
    <nc r="C32" t="n">
      <v>80120.25773</v>
    </nc>
  </rcc>
  <rcc rId="474" ua="false" sId="1">
    <oc r="C33" t="n">
      <v>402628.76755</v>
    </oc>
    <nc r="C33" t="n">
      <v>403783.13276</v>
    </nc>
  </rcc>
  <rcc rId="475" ua="false" sId="1">
    <oc r="C35" t="n">
      <v>10029</v>
    </oc>
    <nc r="C35" t="n">
      <v>746</v>
    </nc>
  </rcc>
  <rcc rId="476" ua="false" sId="1">
    <oc r="C36" t="n">
      <v>1732.90129</v>
    </oc>
    <nc r="C36" t="n">
      <v>461.725</v>
    </nc>
  </rcc>
  <rcc rId="477" ua="false" sId="1">
    <oc r="C37" t="n">
      <v>1472.454</v>
    </oc>
    <nc r="C37" t="n">
      <v>461.725</v>
    </nc>
  </rcc>
  <rcc rId="478" ua="false" sId="1">
    <oc r="C38" t="n">
      <v>3214.99219</v>
    </oc>
    <nc r="C38" t="n">
      <v>2966.04307</v>
    </nc>
  </rcc>
  <rcc rId="479" ua="false" sId="1">
    <oc r="C39" t="n">
      <v>-906.07471</v>
    </oc>
    <nc r="C39" t="n">
      <v>-201.21294</v>
    </nc>
  </rcc>
  <rcc rId="480" ua="false" sId="1">
    <oc r="C40" t="n">
      <f>C45+C63+C66+C69+C82+C94+C96+C116+C127+C147+C153+C156</f>
    </oc>
    <nc r="C40" t="n">
      <v>764836.3</v>
    </nc>
  </rcc>
  <rcc rId="481" ua="false" sId="1">
    <oc r="C41" t="n">
      <f>C51+C64+C67+C73+C86+C95+C101+C119+C132+C149+C154+C159</f>
    </oc>
    <nc r="C41" t="n">
      <v>257851.55</v>
    </nc>
  </rcc>
  <rcc rId="482" ua="false" sId="1">
    <oc r="C42" t="n">
      <f>C57+C65+C68+C77+C90+C106+C122+C137+C151+C162</f>
    </oc>
    <nc r="C42" t="n">
      <v>505946.87</v>
    </nc>
  </rcc>
  <rcc rId="483" ua="false" sId="1">
    <oc r="C43" t="n">
      <f>C111+C124</f>
    </oc>
    <nc r="C43" t="n">
      <v>1037.88</v>
    </nc>
  </rcc>
  <rcc rId="484" ua="false" sId="1">
    <oc r="C45" t="n">
      <f>SUM(C46:C50)</f>
    </oc>
    <nc r="C45" t="n">
      <v>56987.56</v>
    </nc>
  </rcc>
  <rcc rId="485" ua="false" sId="1">
    <oc r="C46" t="n">
      <f>C52+C58</f>
    </oc>
    <nc r="C46" t="n">
      <v>239.29</v>
    </nc>
  </rcc>
  <rcc rId="486" ua="false" sId="1">
    <oc r="C47" t="n">
      <f>C53+C59</f>
    </oc>
    <nc r="C47" t="n">
      <v>45267.55</v>
    </nc>
  </rcc>
  <rcc rId="487" ua="false" sId="1">
    <oc r="C48" t="n">
      <f>C54+C60</f>
    </oc>
    <nc r="C48" t="n">
      <v>0</v>
    </nc>
  </rcc>
  <rcc rId="488" ua="false" sId="1">
    <oc r="C49" t="n">
      <f>C55+C61</f>
    </oc>
    <nc r="C49" t="n">
      <v>0</v>
    </nc>
  </rcc>
  <rcc rId="489" ua="false" sId="1">
    <oc r="C50" t="n">
      <f>C56+C62</f>
    </oc>
    <nc r="C50" t="n">
      <v>11480.72</v>
    </nc>
  </rcc>
  <rcc rId="490" ua="false" sId="1">
    <oc r="C51" t="n">
      <f>SUM(C52:C56)</f>
    </oc>
    <nc r="C51" t="n">
      <v>51171.31</v>
    </nc>
  </rcc>
  <rcc rId="491" ua="false" sId="1">
    <oc r="C57" t="n">
      <f>SUM(C58:C62)</f>
    </oc>
    <nc r="C57" t="n">
      <v>5816.25</v>
    </nc>
  </rcc>
  <rcc rId="492" ua="false" sId="1">
    <oc r="C63" t="n">
      <f>SUM(C64:C65)</f>
    </oc>
    <nc r="C63" t="n">
      <v>612.8</v>
    </nc>
  </rcc>
  <rcc rId="493" ua="false" sId="1">
    <oc r="C66" t="n">
      <f>SUM(C67:C68)</f>
    </oc>
    <nc r="C66" t="n">
      <v>0</v>
    </nc>
  </rcc>
  <rcc rId="494" ua="false" sId="1">
    <oc r="C69" t="n">
      <f>SUM(C70:C72)</f>
    </oc>
    <nc r="C69" t="n">
      <v>990</v>
    </nc>
  </rcc>
  <rcc rId="495" ua="false" sId="1">
    <oc r="C70" t="n">
      <f>C74+C78</f>
    </oc>
    <nc r="C70" t="n">
      <v>140</v>
    </nc>
  </rcc>
  <rcc rId="496" ua="false" sId="1">
    <oc r="C71" t="n">
      <f>C75+C79</f>
    </oc>
    <nc r="C71" t="n">
      <v>0</v>
    </nc>
  </rcc>
  <rcc rId="497" ua="false" sId="1">
    <oc r="C72" t="n">
      <f>C76+C80</f>
    </oc>
    <nc r="C72" t="n">
      <v>850</v>
    </nc>
  </rcc>
  <rcc rId="498" ua="false" sId="1">
    <oc r="C73" t="n">
      <f>SUM(C74:C76)</f>
    </oc>
    <nc r="C73" t="n">
      <v>50</v>
    </nc>
  </rcc>
  <rcc rId="499" ua="false" sId="1">
    <oc r="C77" t="n">
      <f>SUM(C78:C80)</f>
    </oc>
    <nc r="C77" t="n">
      <v>940</v>
    </nc>
  </rcc>
  <rcc rId="500" ua="false" sId="1">
    <oc r="C82" t="n">
      <f>SUM(C83:C85)</f>
    </oc>
    <nc r="C82" t="n">
      <v>10043.15</v>
    </nc>
  </rcc>
  <rcc rId="501" ua="false" sId="1">
    <oc r="C83" t="n">
      <f>C87+C91</f>
    </oc>
    <nc r="C83" t="n">
      <v>0</v>
    </nc>
  </rcc>
  <rcc rId="502" ua="false" sId="1">
    <oc r="C84" t="n">
      <f>C88+C92</f>
    </oc>
    <nc r="C84" t="n">
      <v>10043.15</v>
    </nc>
  </rcc>
  <rcc rId="503" ua="false" sId="1">
    <oc r="C85" t="n">
      <f>C89+C93</f>
    </oc>
    <nc r="C85" t="n">
      <v>0</v>
    </nc>
  </rcc>
  <rcc rId="504" ua="false" sId="1">
    <oc r="C86" t="n">
      <f>SUM(C87:C89)</f>
    </oc>
    <nc r="C86" t="n">
      <v>1892</v>
    </nc>
  </rcc>
  <rcc rId="505" ua="false" sId="1">
    <oc r="C90" t="n">
      <f>SUM(C91:C93)</f>
    </oc>
    <nc r="C90" t="n">
      <v>8151.15</v>
    </nc>
  </rcc>
  <rcc rId="506" ua="false" sId="1">
    <oc r="C94" t="n">
      <f>SUM(C95:C95)</f>
    </oc>
    <nc r="C94" t="n">
      <v>24</v>
    </nc>
  </rcc>
  <rcc rId="507" ua="false" sId="1">
    <oc r="C96" t="n">
      <f>SUM(C97:C100)</f>
    </oc>
    <nc r="C96" t="n">
      <v>528346.44</v>
    </nc>
  </rcc>
  <rcc rId="508" ua="false" sId="1">
    <oc r="C97" t="n">
      <f>C102+C107+C112</f>
    </oc>
    <nc r="C97" t="n">
      <v>181650.43</v>
    </nc>
  </rcc>
  <rcc rId="509" ua="false" sId="1">
    <oc r="C98" t="n">
      <f>C103+C108+C113</f>
    </oc>
    <nc r="C98" t="n">
      <v>323009.09</v>
    </nc>
  </rcc>
  <rcc rId="510" ua="false" sId="1">
    <oc r="C99" t="n">
      <f>C104+C109+C114</f>
    </oc>
    <nc r="C99" t="n">
      <v>2519.3</v>
    </nc>
  </rcc>
  <rcc rId="511" ua="false" sId="1">
    <oc r="C100" t="n">
      <f>C105+C110+C115</f>
    </oc>
    <nc r="C100" t="n">
      <v>21167.62</v>
    </nc>
  </rcc>
  <rcc rId="512" ua="false" sId="1">
    <oc r="C101" t="n">
      <f>SUM(C102:C105)</f>
    </oc>
    <nc r="C101" t="n">
      <v>175515.48</v>
    </nc>
  </rcc>
  <rcc rId="513" ua="false" sId="1">
    <oc r="C106" t="n">
      <f>SUM(C107:C110)</f>
    </oc>
    <nc r="C106" t="n">
      <v>351818.33</v>
    </nc>
  </rcc>
  <rcc rId="514" ua="false" sId="1">
    <oc r="C111" t="n">
      <f>SUM(C113)</f>
    </oc>
    <nc r="C111" t="n">
      <v>1012.63</v>
    </nc>
  </rcc>
  <rcc rId="515" ua="false" sId="1">
    <oc r="C116" t="n">
      <f>SUM(C117:C118)</f>
    </oc>
    <nc r="C116" t="n">
      <v>16083.46</v>
    </nc>
  </rcc>
  <rcc rId="516" ua="false" sId="1">
    <oc r="C117" t="n">
      <f>C120+C123+C125</f>
    </oc>
    <nc r="C117" t="n">
      <v>15866.67</v>
    </nc>
  </rcc>
  <rcc rId="517" ua="false" sId="1">
    <oc r="C118" t="n">
      <f>C121</f>
    </oc>
    <nc r="C118" t="n">
      <v>216.79</v>
    </nc>
  </rcc>
  <rcc rId="518" ua="false" sId="1">
    <oc r="C119" t="n">
      <f>SUM(C120:C121)</f>
    </oc>
    <nc r="C119" t="n">
      <v>14737.11</v>
    </nc>
  </rcc>
  <rcc rId="519" ua="false" sId="1">
    <oc r="C122" t="n">
      <f>SUM(C123)</f>
    </oc>
    <nc r="C122" t="n">
      <v>1321.1</v>
    </nc>
  </rcc>
  <rcc rId="520" ua="false" sId="1">
    <oc r="C124" t="n">
      <f>SUM(C125)</f>
    </oc>
    <nc r="C124" t="n">
      <v>25.25</v>
    </nc>
  </rcc>
  <rcc rId="521" ua="false" sId="1">
    <oc r="C127" t="n">
      <f>SUM(C128:C131)</f>
    </oc>
    <nc r="C127" t="n">
      <v>96039.76</v>
    </nc>
  </rcc>
  <rcc rId="522" ua="false" sId="1">
    <oc r="C128" t="n">
      <f>C133+C138</f>
    </oc>
    <nc r="C128" t="n">
      <v>5052.9</v>
    </nc>
  </rcc>
  <rcc rId="523" ua="false" sId="1">
    <oc r="C129" t="n">
      <f>C134+C139</f>
    </oc>
    <nc r="C129" t="n">
      <v>29983.8</v>
    </nc>
  </rcc>
  <rcc rId="524" ua="false" sId="1">
    <oc r="C130" t="n">
      <f>C135+C140</f>
    </oc>
    <nc r="C130" t="n">
      <v>18612.03</v>
    </nc>
  </rcc>
  <rcc rId="525" ua="false" sId="1">
    <oc r="C131" t="n">
      <f>C136+C141</f>
    </oc>
    <nc r="C131" t="n">
      <v>42391.03</v>
    </nc>
  </rcc>
  <rcc rId="526" ua="false" sId="1">
    <oc r="C132" t="n">
      <f>SUM(C133:C136)</f>
    </oc>
    <nc r="C132" t="n">
      <v>8449.7</v>
    </nc>
  </rcc>
  <rcc rId="527" ua="false" sId="1">
    <oc r="C137" t="n">
      <f>SUM(C138:C141)</f>
    </oc>
    <nc r="C137" t="n">
      <v>87590.06</v>
    </nc>
  </rcc>
  <rcc rId="528" ua="false" sId="1">
    <oc r="C147" t="n">
      <f>SUM(C148)</f>
    </oc>
    <nc r="C147" t="n">
      <v>56.62</v>
    </nc>
  </rcc>
  <rcc rId="529" ua="false" sId="1">
    <oc r="C148" t="n">
      <f>C150+C152</f>
    </oc>
    <nc r="C148" t="n">
      <v>56.62</v>
    </nc>
  </rcc>
  <rcc rId="530" ua="false" sId="1">
    <oc r="C149" t="n">
      <f>SUM(C150)</f>
    </oc>
    <nc r="C149" t="n">
      <v>56.62</v>
    </nc>
  </rcc>
  <rcc rId="531" ua="false" sId="1">
    <oc r="C151" t="n">
      <f>SUM(C152)</f>
    </oc>
    <nc r="C151" t="n">
      <v>0</v>
    </nc>
  </rcc>
  <rcc rId="532" ua="false" sId="1">
    <oc r="C153" t="n">
      <f>C154</f>
    </oc>
    <nc r="C153" t="n">
      <v>3476.53</v>
    </nc>
  </rcc>
  <rcc rId="533" ua="false" sId="1">
    <oc r="C154" t="n">
      <f>SUM(C155)</f>
    </oc>
    <nc r="C154" t="n">
      <v>3476.53</v>
    </nc>
  </rcc>
  <rcc rId="534" ua="false" sId="1">
    <oc r="C156" t="n">
      <f>C157+C158</f>
    </oc>
    <nc r="C156" t="n">
      <v>52175.98</v>
    </nc>
  </rcc>
  <rcc rId="535" ua="false" sId="1">
    <oc r="C157" t="n">
      <f>C160+C163</f>
    </oc>
    <nc r="C157" t="n">
      <v>11372.8</v>
    </nc>
  </rcc>
  <rcc rId="536" ua="false" sId="1">
    <oc r="C158" t="n">
      <f>C161+C164</f>
    </oc>
    <nc r="C158" t="n">
      <v>40803.18</v>
    </nc>
  </rcc>
  <rcc rId="537" ua="false" sId="1">
    <oc r="C159" t="n">
      <f>SUM(C160:C161)</f>
    </oc>
    <nc r="C159" t="n">
      <v>2478.8</v>
    </nc>
  </rcc>
  <rcc rId="538" ua="false" sId="1">
    <oc r="C162" t="n">
      <f>SUM(C163:C164)</f>
    </oc>
    <nc r="C162" t="n">
      <v>49697.18</v>
    </nc>
  </rcc>
  <rcc rId="539" ua="false" sId="1">
    <oc r="C166" t="n">
      <v>781933.6155</v>
    </oc>
    <nc r="C166" t="n">
      <v>820844.36297</v>
    </nc>
  </rcc>
  <rcc rId="540" ua="false" sId="1">
    <oc r="C167" t="n">
      <f>C166-C5</f>
    </oc>
    <nc r="C167" t="n">
      <v>7722.86875999998</v>
    </nc>
  </rcc>
  <rcc rId="541" ua="false" sId="1">
    <oc r="C3" t="inlineStr">
      <is>
        <r>
          <rPr>
            <sz val="10"/>
            <rFont val="Times New Roman"/>
            <family val="0"/>
            <charset val="204"/>
          </rPr>
          <t xml:space="preserve">2016 год  (отчет)</t>
        </r>
      </is>
    </oc>
    <nc r="C3" t="inlineStr">
      <is>
        <r>
          <rPr>
            <sz val="10"/>
            <rFont val="Times New Roman"/>
            <family val="0"/>
            <charset val="204"/>
          </rPr>
          <t xml:space="preserve">2017 год  (отчет)</t>
        </r>
      </is>
    </nc>
  </rcc>
  <rcc rId="542" ua="false" sId="1">
    <oc r="D3" t="inlineStr">
      <is>
        <r>
          <rPr>
            <sz val="10"/>
            <rFont val="Times New Roman"/>
            <family val="0"/>
            <charset val="204"/>
          </rPr>
          <t xml:space="preserve">2017 год  (отчет)</t>
        </r>
      </is>
    </oc>
    <nc r="D3" t="inlineStr">
      <is>
        <r>
          <rPr>
            <sz val="10"/>
            <rFont val="Times New Roman"/>
            <family val="0"/>
            <charset val="204"/>
          </rPr>
          <t xml:space="preserve">20178год  (отчет)</t>
        </r>
      </is>
    </nc>
  </rcc>
  <rcc rId="543" ua="false" sId="1">
    <oc r="D10" t="n">
      <v>189538.70633</v>
    </oc>
    <nc r="D10" t="n">
      <v>205917.35196</v>
    </nc>
  </rcc>
  <rcc rId="544" ua="false" sId="1">
    <oc r="D11" t="n">
      <v>20143.53387</v>
    </oc>
    <nc r="D11" t="n">
      <v>18637.5256</v>
    </nc>
  </rcc>
  <rcc rId="545" ua="false" sId="1">
    <oc r="D12" t="n">
      <v>4247.71017</v>
    </oc>
    <nc r="D12" t="n">
      <v>3297.85502</v>
    </nc>
  </rcc>
  <rcc rId="546" ua="false" sId="1">
    <oc r="D13" t="n">
      <v>1803.03962</v>
    </oc>
    <nc r="D13" t="n">
      <v>1538.52096</v>
    </nc>
  </rcc>
  <rcc rId="547" ua="false" sId="1">
    <oc r="D14" t="n">
      <v>4131.15377</v>
    </oc>
    <nc r="D14" t="n">
      <v>7136.09867</v>
    </nc>
  </rcc>
  <rcc rId="548" ua="false" sId="1">
    <oc r="D17" t="n">
      <v>7346.45242</v>
    </oc>
    <nc r="D17" t="n">
      <v>7449.23213</v>
    </nc>
  </rcc>
  <rcc rId="549" ua="false" sId="1">
    <oc r="D18" t="n">
      <v>3974.61046</v>
    </oc>
    <nc r="D18" t="n">
      <f>603.13155+4005.49802</f>
    </nc>
  </rcc>
  <rcc rId="550" ua="false" sId="1">
    <oc r="D19" t="n">
      <v>976.16091</v>
    </oc>
    <nc r="D19" t="n">
      <v>999.61422</v>
    </nc>
  </rcc>
  <rcc rId="551" ua="false" sId="1">
    <oc r="D20" t="n">
      <v>11400.18404</v>
    </oc>
    <nc r="D20" t="n">
      <v>50680.96538</v>
    </nc>
  </rcc>
  <rcc rId="552" ua="false" sId="1">
    <oc r="D21" t="n">
      <v>52676.37605</v>
    </oc>
    <nc r="D21" t="n">
      <v>54553.78254</v>
    </nc>
  </rcc>
  <rcc rId="553" ua="false" sId="1">
    <oc r="D22" t="n">
      <v>173.24237</v>
    </oc>
    <nc r="D22" t="n">
      <v>1642.59472</v>
    </nc>
  </rcc>
  <rcc rId="554" ua="false" sId="1">
    <oc r="D23" t="n">
      <v>13703.95577</v>
    </oc>
    <nc r="D23" t="n">
      <v>13602.89013</v>
    </nc>
  </rcc>
  <rcc rId="555" ua="false" sId="1">
    <oc r="D24" t="n">
      <v>3196.33938</v>
    </oc>
    <nc r="D24" t="n">
      <v>1029.98883</v>
    </nc>
  </rcc>
  <rcc rId="556" ua="false" sId="1">
    <oc r="D25" t="n">
      <v>6304.77988</v>
    </oc>
    <nc r="D25" t="n">
      <v>6589.42838</v>
    </nc>
  </rcc>
  <rcc rId="557" ua="false" sId="1">
    <oc r="D26" t="n">
      <v>45.30355</v>
    </oc>
    <nc r="D26" t="n">
      <v>192.92682</v>
    </nc>
  </rcc>
  <rcc rId="558" ua="false" sId="1">
    <oc r="D30" t="n">
      <v>6330</v>
    </oc>
    <nc r="D30" t="n">
      <v>0</v>
    </nc>
  </rcc>
  <rcc rId="559" ua="false" sId="1">
    <oc r="D32" t="n">
      <v>80120.25773</v>
    </oc>
    <nc r="D32" t="n">
      <v>120799.14394</v>
    </nc>
  </rcc>
  <rcc rId="560" ua="false" sId="1">
    <oc r="D33" t="n">
      <v>403783.13276</v>
    </oc>
    <nc r="D33" t="n">
      <v>462786.70162</v>
    </nc>
  </rcc>
  <rcc rId="561" ua="false" sId="1">
    <oc r="D35" t="n">
      <v>746</v>
    </oc>
    <nc r="D35" t="n">
      <v>731</v>
    </nc>
  </rcc>
  <rcc rId="562" ua="false" sId="1">
    <oc r="D36" t="n">
      <v>461.725</v>
    </oc>
    <nc r="D36" t="n">
      <v>1326.64938</v>
    </nc>
  </rcc>
  <rcc rId="563" ua="false" sId="1">
    <oc r="D37" t="n">
      <v>461.725</v>
    </oc>
    <nc r="D37" t="n">
      <v>954.44294</v>
    </nc>
  </rcc>
  <rcc rId="564" ua="false" sId="1">
    <oc r="D38" t="n">
      <v>2966.04307</v>
    </oc>
    <nc r="D38" t="n">
      <v>5349.25463</v>
    </nc>
  </rcc>
  <rcc rId="565" ua="false" sId="1">
    <oc r="D166" t="n">
      <v>820844.36297</v>
    </oc>
    <nc r="D166" t="n">
      <v>963556.71132</v>
    </nc>
  </rcc>
  <rcc rId="566" ua="false" sId="1">
    <oc r="D39" t="n">
      <v>-201.21294</v>
    </oc>
    <nc r="D39" t="n">
      <f>455.20727-87.47337</f>
    </nc>
  </rcc>
  <rcc rId="567" ua="false" sId="1">
    <oc r="F3" t="inlineStr">
      <is>
        <r>
          <rPr>
            <sz val="10"/>
            <rFont val="Times New Roman"/>
            <family val="0"/>
            <charset val="204"/>
          </rPr>
          <t xml:space="preserve">план 2018 год (на 01.07.2018)</t>
        </r>
      </is>
    </oc>
    <nc r="F3" t="inlineStr">
      <is>
        <r>
          <rPr>
            <sz val="10"/>
            <rFont val="Times New Roman"/>
            <family val="0"/>
            <charset val="204"/>
          </rPr>
          <t xml:space="preserve">план 2019 год (на 01.07.2019)</t>
        </r>
      </is>
    </nc>
  </rcc>
  <rcc rId="568" ua="false" sId="1">
    <oc r="G3" t="inlineStr">
      <is>
        <r>
          <rPr>
            <sz val="10"/>
            <rFont val="Times New Roman"/>
            <family val="0"/>
            <charset val="204"/>
          </rPr>
          <t xml:space="preserve">2018 год (отчет на 01.07.2018)</t>
        </r>
      </is>
    </oc>
    <nc r="G3" t="inlineStr">
      <is>
        <r>
          <rPr>
            <sz val="10"/>
            <rFont val="Times New Roman"/>
            <family val="0"/>
            <charset val="204"/>
          </rPr>
          <t xml:space="preserve">2019 год (отчет на 01.07.2019)</t>
        </r>
      </is>
    </nc>
  </rcc>
  <rcc rId="569" ua="false" sId="1">
    <oc r="F10" t="n">
      <v>202339.11</v>
    </oc>
    <nc r="F10" t="n">
      <v>243515.45</v>
    </nc>
  </rcc>
  <rcc rId="570" ua="false" sId="1">
    <oc r="G10" t="n">
      <v>94122.75973</v>
    </oc>
    <nc r="G10" t="n">
      <v>113011.50768</v>
    </nc>
  </rcc>
  <rcc rId="571" ua="false" sId="1">
    <oc r="F11" t="n">
      <v>20000</v>
    </oc>
    <nc r="F11" t="n">
      <v>16200</v>
    </nc>
  </rcc>
  <rcc rId="572" ua="false" sId="1">
    <oc r="G11" t="n">
      <v>9689.23952</v>
    </oc>
    <nc r="G11" t="n">
      <v>9035.76603</v>
    </nc>
  </rcc>
  <rcc rId="573" ua="false" sId="1">
    <oc r="F12" t="n">
      <v>3340</v>
    </oc>
    <nc r="F12" t="n">
      <v>6067</v>
    </nc>
  </rcc>
  <rcc rId="574" ua="false" sId="1">
    <oc r="G12" t="n">
      <v>2597.85502</v>
    </oc>
    <nc r="G12" t="n">
      <v>7.86794</v>
    </nc>
  </rcc>
  <rcc rId="575" ua="false" sId="1">
    <oc r="F13" t="n">
      <v>2100</v>
    </oc>
    <nc r="F13" t="n">
      <v>1986</v>
    </nc>
  </rcc>
  <rcc rId="576" ua="false" sId="1">
    <oc r="G13" t="n">
      <v>745.41621</v>
    </oc>
    <nc r="G13" t="n">
      <v>517.66368</v>
    </nc>
  </rcc>
  <rcc rId="577" ua="false" sId="1">
    <oc r="F14" t="n">
      <v>4660</v>
    </oc>
    <nc r="F14" t="n">
      <v>6060</v>
    </nc>
  </rcc>
  <rcc rId="578" ua="false" sId="1">
    <oc r="G14" t="n">
      <v>3304.69737</v>
    </oc>
    <nc r="G14" t="n">
      <v>2355.9358</v>
    </nc>
  </rcc>
  <rcc rId="579" ua="false" sId="1">
    <oc r="F17" t="n">
      <v>11080</v>
    </oc>
    <nc r="F17" t="n">
      <v>149225.61</v>
    </nc>
  </rcc>
  <rcc rId="580" ua="false" sId="1">
    <oc r="G17" t="n">
      <v>3638.74115</v>
    </oc>
    <nc r="G17" t="n">
      <v>4513.85819</v>
    </nc>
  </rcc>
  <rcc rId="581" ua="false" sId="1">
    <oc r="F18" t="n">
      <v>5194.91</v>
    </oc>
    <nc r="F18" t="n">
      <f>621.29+6508.05832</f>
    </nc>
  </rcc>
  <rcc rId="582" ua="false" sId="1">
    <oc r="G18" t="n">
      <v>2302.18717</v>
    </oc>
    <nc r="G18" t="n">
      <f>244.37951+2209.63631</f>
    </nc>
  </rcc>
  <rcc rId="583" ua="false" sId="1">
    <oc r="F19" t="n">
      <v>2178.206</v>
    </oc>
    <nc r="F19" t="n">
      <v>1558.06377</v>
    </nc>
  </rcc>
  <rcc rId="584" ua="false" sId="1">
    <oc r="G19" t="n">
      <v>530.21348</v>
    </oc>
    <nc r="G19" t="n">
      <v>803.31322</v>
    </nc>
  </rcc>
  <rcc rId="585" ua="false" sId="1">
    <oc r="F20" t="n">
      <v>40245.37</v>
    </oc>
    <nc r="F20" t="n">
      <v>37802.82</v>
    </nc>
  </rcc>
  <rcc rId="586" ua="false" sId="1">
    <oc r="G20" t="n">
      <v>33389.27664</v>
    </oc>
    <nc r="G20" t="n">
      <v>22388.06387</v>
    </nc>
  </rcc>
  <rcc rId="587" ua="false" sId="1">
    <oc r="F21" t="n">
      <v>57211.155</v>
    </oc>
    <nc r="F21" t="n">
      <v>55080.16</v>
    </nc>
  </rcc>
  <rcc rId="588" ua="false" sId="1">
    <oc r="G21" t="n">
      <v>28738.44518</v>
    </oc>
    <nc r="G21" t="n">
      <v>28536.37986</v>
    </nc>
  </rcc>
  <rcc rId="589" ua="false" sId="1">
    <oc r="F22" t="n">
      <v>64.81173</v>
    </oc>
    <nc r="F22" t="n">
      <v>0</v>
    </nc>
  </rcc>
  <rcc rId="590" ua="false" sId="1">
    <oc r="G22" t="n">
      <v>279.28426</v>
    </oc>
    <nc r="G22" t="n">
      <v>146.08424</v>
    </nc>
  </rcc>
  <rcc rId="591" ua="false" sId="1">
    <oc r="F23" t="n">
      <v>19823.772</v>
    </oc>
    <nc r="F23" t="n">
      <v>14776</v>
    </nc>
  </rcc>
  <rcc rId="592" ua="false" sId="1">
    <oc r="G23" t="n">
      <v>6490.04565</v>
    </oc>
    <nc r="G23" t="n">
      <v>5920.87652</v>
    </nc>
  </rcc>
  <rcc rId="593" ua="false" sId="1">
    <oc r="F24" t="n">
      <v>4500</v>
    </oc>
    <nc r="F24" t="n">
      <v>4050</v>
    </nc>
  </rcc>
  <rcc rId="594" ua="false" sId="1">
    <oc r="G24" t="n">
      <v>798.5083</v>
    </oc>
    <nc r="G24" t="n">
      <v>552.08387</v>
    </nc>
  </rcc>
  <rcc rId="595" ua="false" sId="1">
    <oc r="F25" t="n">
      <v>7134.44509</v>
    </oc>
    <nc r="F25" t="n">
      <v>7590.18991</v>
    </nc>
  </rcc>
  <rcc rId="596" ua="false" sId="1">
    <oc r="G25" t="n">
      <v>3714.79084</v>
    </oc>
    <nc r="G25" t="n">
      <v>3600.26679</v>
    </nc>
  </rcc>
  <rcc rId="597" ua="false" sId="1">
    <oc r="F26" t="n">
      <v>7.97444</v>
    </oc>
    <nc r="F26" t="n">
      <v>0</v>
    </nc>
  </rcc>
  <rcc rId="598" ua="false" sId="1">
    <oc r="G26" t="n">
      <v>119.08282</v>
    </oc>
    <nc r="G26" t="n">
      <v>-34.055</v>
    </nc>
  </rcc>
  <rcc rId="599" ua="false" sId="1">
    <oc r="F30" t="n">
      <v>4558</v>
    </oc>
    <nc r="F30" t="n">
      <v>4304</v>
    </nc>
  </rcc>
  <rcc rId="600" ua="false" sId="1">
    <oc r="G30" t="n">
      <v>0</v>
    </oc>
    <nc r="G30" t="n">
      <v>2523</v>
    </nc>
  </rcc>
  <rcc rId="601" ua="false" sId="1">
    <oc r="F32" t="n">
      <v>89471.93274</v>
    </oc>
    <nc r="F32" t="n">
      <v>317697.0581</v>
    </nc>
  </rcc>
  <rcc rId="602" ua="false" sId="1">
    <oc r="G32" t="n">
      <v>37553.60343</v>
    </oc>
    <nc r="G32" t="n">
      <v>21828.02468</v>
    </nc>
  </rcc>
  <rcc rId="603" ua="false" sId="1">
    <oc r="F33" t="n">
      <v>414653.6</v>
    </oc>
    <nc r="F33" t="n">
      <v>421830.9</v>
    </nc>
  </rcc>
  <rcc rId="604" ua="false" sId="1">
    <oc r="G33" t="n">
      <v>239086.0508</v>
    </oc>
    <nc r="G33" t="n">
      <v>240355.15205</v>
    </nc>
  </rcc>
  <rcc rId="605" ua="false" sId="1">
    <oc r="G35" t="n">
      <v>376</v>
    </oc>
    <nc r="G35" t="n">
      <v>379</v>
    </nc>
  </rcc>
  <rcc rId="606" ua="false" sId="1">
    <oc r="F36" t="n">
      <v>1323.805</v>
    </oc>
    <nc r="F36" t="n">
      <v>26054.359</v>
    </nc>
  </rcc>
  <rcc rId="607" ua="false" sId="1">
    <oc r="G36" t="n">
      <v>483.05</v>
    </oc>
    <nc r="G36" t="n">
      <v>6963.57227</v>
    </nc>
  </rcc>
  <rcc rId="608" ua="false" sId="1">
    <oc r="F37" t="n">
      <v>921.605</v>
    </oc>
    <nc r="F37" t="n">
      <v>1100.653</v>
    </nc>
  </rcc>
  <rcc rId="609" ua="false" sId="1">
    <oc r="G37" t="n">
      <v>228.85</v>
    </oc>
    <nc r="G37" t="n">
      <v>582.57227</v>
    </nc>
  </rcc>
  <rcc rId="610" ua="false" sId="1">
    <oc r="F38" t="n">
      <v>1027.70527</v>
    </oc>
    <nc r="F38" t="n">
      <v>510.91539</v>
    </nc>
  </rcc>
  <rcc rId="611" ua="false" sId="1">
    <oc r="G38" t="n">
      <v>1137.03</v>
    </oc>
    <nc r="G38" t="n">
      <v>1236.22852</v>
    </nc>
  </rcc>
  <rcc rId="612" ua="false" sId="1">
    <oc r="F39" t="n">
      <v>252.5</v>
    </oc>
    <nc r="F39" t="n">
      <v>0</v>
    </nc>
  </rcc>
  <rcc rId="613" ua="false" sId="1">
    <oc r="G39" t="n">
      <v>367.7339</v>
    </oc>
    <nc r="G39" t="n">
      <f>22.41184-11.80984</f>
    </nc>
  </rcc>
  <rcc rId="614" ua="false" sId="1">
    <oc r="F166" t="n">
      <v>895950.5701</v>
    </oc>
    <nc r="F166" t="n">
      <v>1194900.90467</v>
    </nc>
  </rcc>
  <rcc rId="615" ua="false" sId="1">
    <oc r="G166" t="n">
      <v>455685.8</v>
    </oc>
    <nc r="G166" t="n">
      <v>464631.64229</v>
    </nc>
  </rcc>
  <rcc rId="616" ua="false" sId="1">
    <oc r="H3" t="inlineStr">
      <is>
        <r>
          <rPr>
            <sz val="10"/>
            <rFont val="Times New Roman"/>
            <family val="0"/>
            <charset val="204"/>
          </rPr>
          <t xml:space="preserve">ожидаемая оценка на 2018 год</t>
        </r>
      </is>
    </oc>
    <nc r="H3" t="inlineStr">
      <is>
        <r>
          <rPr>
            <sz val="10"/>
            <rFont val="Times New Roman"/>
            <family val="0"/>
            <charset val="204"/>
          </rPr>
          <t xml:space="preserve">ожидаемая оценка на 2019 год</t>
        </r>
      </is>
    </nc>
  </rcc>
  <rcc rId="617" ua="false" sId="1">
    <oc r="I3" t="inlineStr">
      <is>
        <r>
          <rPr>
            <sz val="10"/>
            <rFont val="Times New Roman"/>
            <family val="0"/>
            <charset val="204"/>
          </rPr>
          <t xml:space="preserve">Проект Решения на 2019 год </t>
        </r>
      </is>
    </oc>
    <nc r="I3" t="inlineStr">
      <is>
        <r>
          <rPr>
            <sz val="10"/>
            <rFont val="Times New Roman"/>
            <family val="0"/>
            <charset val="204"/>
          </rPr>
          <t xml:space="preserve">Проект Решения на 2020 год </t>
        </r>
      </is>
    </nc>
  </rcc>
  <rcc rId="618" ua="false" sId="1">
    <oc r="K3" t="inlineStr">
      <is>
        <r>
          <rPr>
            <sz val="10"/>
            <rFont val="Times New Roman"/>
            <family val="0"/>
            <charset val="204"/>
          </rPr>
          <t xml:space="preserve">2020 год </t>
        </r>
      </is>
    </oc>
    <nc r="K3" t="inlineStr">
      <is>
        <r>
          <rPr>
            <sz val="10"/>
            <rFont val="Times New Roman"/>
            <family val="0"/>
            <charset val="204"/>
          </rPr>
          <t xml:space="preserve">2021 год </t>
        </r>
      </is>
    </nc>
  </rcc>
  <rcc rId="619" ua="false" sId="1">
    <oc r="L3" t="inlineStr">
      <is>
        <r>
          <rPr>
            <sz val="10"/>
            <rFont val="Times New Roman"/>
            <family val="0"/>
            <charset val="204"/>
          </rPr>
          <t xml:space="preserve">2021 год</t>
        </r>
      </is>
    </oc>
    <nc r="L3" t="inlineStr">
      <is>
        <r>
          <rPr>
            <sz val="10"/>
            <rFont val="Times New Roman"/>
            <family val="0"/>
            <charset val="204"/>
          </rPr>
          <t xml:space="preserve">2022 год</t>
        </r>
      </is>
    </nc>
  </rcc>
  <rcc rId="620" ua="false" sId="1">
    <oc r="M3" t="inlineStr">
      <is>
        <r>
          <rPr>
            <sz val="10"/>
            <rFont val="Times New Roman"/>
            <family val="0"/>
            <charset val="204"/>
          </rPr>
          <t xml:space="preserve">Отклонение (2019 год прогноз к 2018 г плану на 01.07.18)</t>
        </r>
      </is>
    </oc>
    <nc r="M3" t="inlineStr">
      <is>
        <r>
          <rPr>
            <sz val="10"/>
            <rFont val="Times New Roman"/>
            <family val="0"/>
            <charset val="204"/>
          </rPr>
          <t xml:space="preserve">Отклонение (2020 год прогноз к 2019 г плану на 01.07.19)</t>
        </r>
      </is>
    </nc>
  </rcc>
  <rcc rId="621" ua="false" sId="1">
    <oc r="O3" t="inlineStr">
      <is>
        <r>
          <rPr>
            <sz val="10"/>
            <rFont val="Times New Roman"/>
            <family val="0"/>
            <charset val="204"/>
          </rPr>
          <t xml:space="preserve">Темп роста к плану 2018 года</t>
        </r>
      </is>
    </oc>
    <nc r="O3" t="inlineStr">
      <is>
        <r>
          <rPr>
            <sz val="10"/>
            <rFont val="Times New Roman"/>
            <family val="0"/>
            <charset val="204"/>
          </rPr>
          <t xml:space="preserve">Темп роста к плану 2019 года</t>
        </r>
      </is>
    </nc>
  </rcc>
  <rcc rId="622" ua="false" sId="1">
    <oc r="H10" t="n">
      <v>205482.02</v>
    </oc>
    <nc r="H10" t="n">
      <f>F10</f>
    </nc>
  </rcc>
  <rcc rId="623" ua="false" sId="1">
    <oc r="H11" t="n">
      <v>20100</v>
    </oc>
    <nc r="H11" t="n">
      <f>F11</f>
    </nc>
  </rcc>
  <rcc rId="624" ua="false" sId="1">
    <oc r="H12" t="n">
      <v>3298</v>
    </oc>
    <nc r="H12" t="n">
      <v>3858</v>
    </nc>
  </rcc>
  <rcc rId="625" ua="false" sId="1">
    <oc r="H13" t="n">
      <v>2100</v>
    </oc>
    <nc r="H13" t="n">
      <f>F13</f>
    </nc>
  </rcc>
  <rcc rId="626" ua="false" sId="1">
    <oc r="H14" t="n">
      <v>6500</v>
    </oc>
    <nc r="H14" t="n">
      <f>F14</f>
    </nc>
  </rcc>
  <rcc rId="627" ua="false" sId="1">
    <oc r="H17" t="n">
      <v>5000</v>
    </oc>
    <nc r="H17" t="n">
      <v>8000</v>
    </nc>
  </rcc>
  <rcc rId="628" ua="false" sId="1">
    <oc r="H18" t="n">
      <v>5000</v>
    </oc>
    <nc r="H18" t="n">
      <v>5800</v>
    </nc>
  </rcc>
  <rcc rId="629" ua="false" sId="1">
    <oc r="H19" t="n">
      <v>2178</v>
    </oc>
    <nc r="H19" t="n">
      <f>F19</f>
    </nc>
  </rcc>
  <rcc rId="630" ua="false" sId="1">
    <oc r="H20" t="n">
      <v>46000</v>
    </oc>
    <nc r="H20" t="n">
      <f>F20</f>
    </nc>
  </rcc>
  <rcc rId="631" ua="false" sId="1">
    <oc r="H21" t="n">
      <v>57500</v>
    </oc>
    <nc r="H21" t="n">
      <f>F21</f>
    </nc>
  </rcc>
  <rcc rId="632" ua="false" sId="1">
    <oc r="H23" t="n">
      <v>9000</v>
    </oc>
    <nc r="H23" t="n">
      <v>12000</v>
    </nc>
  </rcc>
  <rcc rId="633" ua="false" sId="1">
    <oc r="H25" t="n">
      <v>7500</v>
    </oc>
    <nc r="H25" t="n">
      <f>F25</f>
    </nc>
  </rcc>
  <rcc rId="634" ua="false" sId="1">
    <oc r="H30" t="n">
      <v>0</v>
    </oc>
    <nc r="H30" t="n">
      <f>F30+2631</f>
    </nc>
  </rcc>
  <rcc rId="635" ua="false" sId="1">
    <oc r="H32" t="n">
      <v>89471.93</v>
    </oc>
    <nc r="H32" t="n">
      <f>F32</f>
    </nc>
  </rcc>
  <rcc rId="636" ua="false" sId="1">
    <oc r="H33" t="n">
      <v>414653.6</v>
    </oc>
    <nc r="H33" t="n">
      <f>F33</f>
    </nc>
  </rcc>
  <rcc rId="637" ua="false" sId="1">
    <oc r="H35" t="n">
      <v>767</v>
    </oc>
    <nc r="H35" t="n">
      <f>767+36</f>
    </nc>
  </rcc>
  <rcc rId="638" ua="false" sId="1">
    <oc r="H36" t="n">
      <v>1323.81</v>
    </oc>
    <nc r="H36" t="n">
      <f>F36</f>
    </nc>
  </rcc>
  <rcc rId="639" ua="false" sId="1">
    <oc r="H37" t="n">
      <v>921.61</v>
    </oc>
    <nc r="H37" t="n">
      <f>F37</f>
    </nc>
  </rcc>
  <rcc rId="640" ua="false" sId="1">
    <oc r="H38" t="n">
      <v>1200</v>
    </oc>
    <nc r="H38" t="n">
      <v>2500</v>
    </nc>
  </rcc>
  <rcc rId="641" ua="false" sId="1">
    <oc r="H39" t="n">
      <v>390</v>
    </oc>
    <nc r="H39" t="n">
      <f>G39</f>
    </nc>
  </rcc>
  <rcc rId="642" ua="false" sId="1">
    <oc r="H26" t="n">
      <v>120</v>
    </oc>
    <nc r="H26" t="n">
      <v>0</v>
    </nc>
  </rcc>
  <rcc rId="643" ua="false" sId="1">
    <oc r="H166" t="n">
      <v>936945.32</v>
    </oc>
    <nc r="H166" t="n">
      <f>F166</f>
    </nc>
  </rcc>
</revisions>
</file>

<file path=xl/revisions/revisionLog34.xml><?xml version="1.0" encoding="utf-8"?>
<revisions xmlns="http://schemas.openxmlformats.org/spreadsheetml/2006/main" xmlns:r="http://schemas.openxmlformats.org/officeDocument/2006/relationships">
  <rcc rId="644" ua="false" sId="1">
    <oc r="A1" t="inlineStr">
      <is>
        <r>
          <rPr>
            <sz val="10"/>
            <rFont val="Times New Roman"/>
            <family val="0"/>
            <charset val="204"/>
          </rPr>
          <t xml:space="preserve">Основные характеристики бюджета Кондопожского муниципального района на 2019 год и плановый период 2020-2021 г.г., тыс. руб. </t>
        </r>
      </is>
    </oc>
    <nc r="A1" t="inlineStr">
      <is>
        <r>
          <rPr>
            <sz val="10"/>
            <rFont val="Times New Roman"/>
            <family val="0"/>
            <charset val="204"/>
          </rPr>
          <t xml:space="preserve">Основные характеристики бюджета Кондопожского муниципального района на 2020 год и плановый период 2021-2022 г.г., тыс. руб. </t>
        </r>
      </is>
    </nc>
  </rcc>
  <rcc rId="645" ua="false" sId="1">
    <oc r="I10" t="n">
      <v>243515.45</v>
    </oc>
    <nc r="I10" t="n">
      <v>223397.23</v>
    </nc>
  </rcc>
  <rcc rId="646" ua="false" sId="1">
    <oc r="K10" t="n">
      <v>253527.55</v>
    </oc>
    <nc r="K10" t="n">
      <v>231662.93</v>
    </nc>
  </rcc>
  <rcc rId="647" ua="false" sId="1">
    <oc r="L10" t="n">
      <v>261560.55</v>
    </oc>
    <nc r="L10" t="n">
      <v>240234.45</v>
    </nc>
  </rcc>
  <rcc rId="648" ua="false" sId="1">
    <oc r="I11" t="n">
      <v>16200</v>
    </oc>
    <nc r="I11" t="n">
      <v>17928</v>
    </nc>
  </rcc>
  <rcc rId="649" ua="false" sId="1">
    <oc r="K11" t="n">
      <v>16100</v>
    </oc>
    <nc r="K11" t="n">
      <v>18107</v>
    </nc>
  </rcc>
  <rcc rId="650" ua="false" sId="1">
    <oc r="L11" t="n">
      <v>16000</v>
    </oc>
    <nc r="L11" t="n">
      <v>18288</v>
    </nc>
  </rcc>
  <rcc rId="651" ua="false" sId="1">
    <oc r="I12" t="n">
      <v>6067</v>
    </oc>
    <nc r="I12" t="n">
      <v>904</v>
    </nc>
  </rcc>
  <rcc rId="652" ua="false" sId="1">
    <oc r="K12" t="n">
      <v>6355</v>
    </oc>
    <nc r="K12" t="n">
      <v>954</v>
    </nc>
  </rcc>
  <rcc rId="653" ua="false" sId="1">
    <oc r="L12" t="n">
      <v>6574</v>
    </oc>
    <nc r="L12" t="n">
      <v>1006</v>
    </nc>
  </rcc>
  <rcc rId="654" ua="false" sId="1">
    <oc r="I13" t="n">
      <v>1986</v>
    </oc>
    <nc r="I13" t="n">
      <v>1672</v>
    </nc>
  </rcc>
  <rcc rId="655" ua="false" sId="1">
    <oc r="K13" t="n">
      <v>2078</v>
    </oc>
    <nc r="K13" t="n">
      <v>1756</v>
    </nc>
  </rcc>
  <rcc rId="656" ua="false" sId="1">
    <oc r="L13" t="n">
      <v>2148</v>
    </oc>
    <nc r="L13" t="n">
      <v>1844</v>
    </nc>
  </rcc>
  <rcc rId="657" ua="false" sId="1">
    <oc r="I14" t="n">
      <v>6060</v>
    </oc>
    <nc r="I14" t="n">
      <v>5080</v>
    </nc>
  </rcc>
  <rcc rId="658" ua="false" sId="1">
    <oc r="K14" t="n">
      <v>6100</v>
    </oc>
    <nc r="K14" t="n">
      <v>5340</v>
    </nc>
  </rcc>
  <rcc rId="659" ua="false" sId="1">
    <oc r="L14" t="n">
      <v>6200</v>
    </oc>
    <nc r="L14" t="n">
      <v>5640</v>
    </nc>
  </rcc>
  <rcc rId="660" ua="false" sId="1">
    <oc r="I17" t="n">
      <f>9972+4000</f>
    </oc>
    <nc r="I17" t="n">
      <v>6975.68825</v>
    </nc>
  </rcc>
  <rcc rId="661" ua="false" sId="1">
    <oc r="K17" t="n">
      <v>8975</v>
    </oc>
    <nc r="K17" t="n">
      <v>6975.68825</v>
    </nc>
  </rcc>
  <rcc rId="662" ua="false" sId="1">
    <oc r="L17" t="n">
      <v>8075</v>
    </oc>
    <nc r="L17" t="n">
      <v>6975.68825</v>
    </nc>
  </rcc>
  <rcc rId="663" ua="false" sId="1">
    <oc r="I18" t="n">
      <f>6129.35+1000</f>
    </oc>
    <nc r="I18" t="n">
      <v>5864.9109</v>
    </nc>
  </rcc>
  <rcc rId="664" ua="false" sId="1">
    <oc r="K18" t="n">
      <v>6172.29</v>
    </oc>
    <nc r="K18" t="n">
      <v>5864.9109</v>
    </nc>
  </rcc>
  <rcc rId="665" ua="false" sId="1">
    <oc r="L18" t="n">
      <v>6172.29</v>
    </oc>
    <nc r="L18" t="n">
      <v>5864.9109</v>
    </nc>
  </rcc>
  <rcc rId="666" ua="false" sId="1">
    <oc r="I19" t="n">
      <f>1558.06</f>
    </oc>
    <nc r="I19" t="n">
      <v>1210.92</v>
    </nc>
  </rcc>
  <rcc rId="667" ua="false" sId="1">
    <oc r="K19" t="n">
      <v>1362.21</v>
    </oc>
    <nc r="K19" t="n">
      <v>1072.48</v>
    </nc>
  </rcc>
  <rcc rId="668" ua="false" sId="1">
    <oc r="L19" t="n">
      <v>1386.0996</v>
    </oc>
    <nc r="L19" t="n">
      <v>1063.33</v>
    </nc>
  </rcc>
  <rcc rId="669" ua="false" sId="1">
    <oc r="I20" t="n">
      <v>37802.82</v>
    </oc>
    <nc r="I20" t="n">
      <v>47400</v>
    </nc>
  </rcc>
  <rcc rId="670" ua="false" sId="1">
    <oc r="K20" t="n">
      <v>37802.82</v>
    </oc>
    <nc r="K20" t="n">
      <v>47400</v>
    </nc>
  </rcc>
  <rcc rId="671" ua="false" sId="1">
    <oc r="L20" t="n">
      <v>37802.82</v>
    </oc>
    <nc r="L20" t="n">
      <v>47400</v>
    </nc>
  </rcc>
  <rcc rId="672" ua="false" sId="1">
    <oc r="I21" t="n">
      <v>55102.126</v>
    </oc>
    <nc r="I21" t="n">
      <v>53910.458</v>
    </nc>
  </rcc>
  <rcc rId="673" ua="false" sId="1">
    <oc r="K21" t="n">
      <v>55102.126</v>
    </oc>
    <nc r="K21" t="n">
      <v>53910.458</v>
    </nc>
  </rcc>
  <rcc rId="674" ua="false" sId="1">
    <oc r="L21" t="n">
      <v>55102.126</v>
    </oc>
    <nc r="L21" t="n">
      <v>53910.458</v>
    </nc>
  </rcc>
  <rcc rId="675" ua="false" sId="1">
    <oc r="I23" t="n">
      <v>14496.22</v>
    </oc>
    <nc r="I23" t="n">
      <v>940.2</v>
    </nc>
  </rcc>
  <rcc rId="676" ua="false" sId="1">
    <oc r="K23" t="n">
      <v>1064</v>
    </oc>
    <nc r="K23" t="n">
      <v>473.66</v>
    </nc>
  </rcc>
  <rcc rId="677" ua="false" sId="1">
    <oc r="L23" t="n">
      <v>138</v>
    </oc>
    <nc r="L23" t="n">
      <v>336.36</v>
    </nc>
  </rcc>
  <rcc rId="678" ua="false" sId="1">
    <oc r="I24" t="n">
      <v>4050</v>
    </oc>
    <nc r="I24" t="n">
      <v>0</v>
    </nc>
  </rcc>
  <rcc rId="679" ua="false" sId="1">
    <oc r="K24" t="n">
      <v>3645</v>
    </oc>
    <nc r="K24" t="n">
      <v>0</v>
    </nc>
  </rcc>
  <rcc rId="680" ua="false" sId="1">
    <oc r="L24" t="n">
      <v>3280</v>
    </oc>
    <nc r="L24" t="n">
      <v>0</v>
    </nc>
  </rcc>
  <rcc rId="681" ua="false" sId="1">
    <oc r="I25" t="n">
      <v>4772.2</v>
    </oc>
    <nc r="I25" t="n">
      <v>1017</v>
    </nc>
  </rcc>
  <rcc rId="682" ua="false" sId="1">
    <oc r="K25" t="n">
      <v>4789.2</v>
    </oc>
    <nc r="K25" t="n">
      <v>1033</v>
    </nc>
  </rcc>
  <rcc rId="683" ua="false" sId="1">
    <oc r="L25" t="n">
      <v>4818.2</v>
    </oc>
    <nc r="L25" t="n">
      <v>1052.04</v>
    </nc>
  </rcc>
  <rcc rId="684" ua="false" sId="1">
    <oc r="I30" t="n">
      <v>4304</v>
    </oc>
    <nc r="I30" t="n">
      <v>0</v>
    </nc>
  </rcc>
  <rcc rId="685" ua="false" sId="1">
    <oc r="I32" t="n">
      <v>3368.2</v>
    </oc>
    <nc r="I32" t="n">
      <v>3180.8</v>
    </nc>
  </rcc>
  <rcc rId="686" ua="false" sId="1">
    <oc r="K32" t="n">
      <v>3180.8</v>
    </oc>
    <nc r="K32" t="n">
      <v>0</v>
    </nc>
  </rcc>
  <rcc rId="687" ua="false" sId="1">
    <oc r="I33" t="n">
      <v>341336</v>
    </oc>
    <nc r="I33" t="n">
      <v>322605.2</v>
    </nc>
  </rcc>
  <rcc rId="688" ua="false" sId="1">
    <oc r="K33" t="n">
      <v>322605.2</v>
    </oc>
    <nc r="K33" t="n">
      <v>0</v>
    </nc>
  </rcc>
  <rcc rId="689" ua="false" sId="1">
    <oc r="I35" t="n">
      <v>690</v>
    </oc>
    <nc r="I35" t="n">
      <v>652</v>
    </nc>
  </rcc>
  <rcc rId="690" ua="false" sId="1">
    <oc r="K35" t="n">
      <v>652</v>
    </oc>
    <nc r="K35" t="n">
      <v>0</v>
    </nc>
  </rcc>
  <rcc rId="691" ua="false" sId="1">
    <oc r="I166" t="n">
      <f>I5+I167</f>
    </oc>
    <nc r="I166" t="n">
      <v>0</v>
    </nc>
  </rcc>
</revisions>
</file>

<file path=xl/revisions/revisionLog35.xml><?xml version="1.0" encoding="utf-8"?>
<revisions xmlns="http://schemas.openxmlformats.org/spreadsheetml/2006/main" xmlns:r="http://schemas.openxmlformats.org/officeDocument/2006/relationships">
  <rcc rId="692" ua="false" sId="1">
    <oc r="I32" t="n">
      <v>3180.8</v>
    </oc>
    <nc r="I32" t="n">
      <v>0</v>
    </nc>
  </rcc>
  <rcc rId="693" ua="false" sId="1">
    <oc r="K33" t="n">
      <v>0</v>
    </oc>
    <nc r="K33" t="n">
      <v>327995.3</v>
    </nc>
  </rcc>
  <rcc rId="694" ua="false" sId="1">
    <oc r="I36" t="n">
      <v>0</v>
    </oc>
    <nc r="I36" t="n">
      <v>12000</v>
    </nc>
  </rcc>
  <rcc rId="695" ua="false" sId="1">
    <oc r="I33" t="n">
      <v>322605.2</v>
    </oc>
    <nc r="I33" t="n">
      <v>347125</v>
    </nc>
  </rcc>
  <rcc rId="696" ua="false" sId="1">
    <oc r="F17" t="n">
      <v>149225.61</v>
    </oc>
    <nc r="F17" t="n">
      <v>14922.61</v>
    </nc>
  </rcc>
</revisions>
</file>

<file path=xl/revisions/revisionLog36.xml><?xml version="1.0" encoding="utf-8"?>
<revisions xmlns="http://schemas.openxmlformats.org/spreadsheetml/2006/main" xmlns:r="http://schemas.openxmlformats.org/officeDocument/2006/relationships">
  <rcc rId="697" ua="false" sId="1">
    <oc r="K10" t="n">
      <v>231662.93</v>
    </oc>
    <nc r="K10" t="n">
      <v>256703.36</v>
    </nc>
  </rcc>
  <rcc rId="698" ua="false" sId="1">
    <oc r="L10" t="n">
      <v>240234.45</v>
    </oc>
    <nc r="L10" t="n">
      <v>269832.04</v>
    </nc>
  </rcc>
</revisions>
</file>

<file path=xl/revisions/revisionLog37.xml><?xml version="1.0" encoding="utf-8"?>
<revisions xmlns="http://schemas.openxmlformats.org/spreadsheetml/2006/main" xmlns:r="http://schemas.openxmlformats.org/officeDocument/2006/relationships">
  <rcc rId="699" ua="false" sId="1">
    <oc r="H11" t="n">
      <f>F11</f>
    </oc>
    <nc r="H11" t="n">
      <v>17200</v>
    </nc>
  </rcc>
  <rcc rId="700" ua="false" sId="1">
    <oc r="H13" t="n">
      <f>F13</f>
    </oc>
    <nc r="H13" t="n">
      <v>1600</v>
    </nc>
  </rcc>
  <rcc rId="701" ua="false" sId="1">
    <oc r="H14" t="n">
      <f>F14</f>
    </oc>
    <nc r="H14" t="n">
      <v>5000</v>
    </nc>
  </rcc>
  <rcc rId="702" ua="false" sId="1">
    <oc r="H17" t="n">
      <v>8000</v>
    </oc>
    <nc r="H17" t="n">
      <v>8500</v>
    </nc>
  </rcc>
  <rcc rId="703" ua="false" sId="1">
    <oc r="H19" t="n">
      <f>F19</f>
    </oc>
    <nc r="H19" t="n">
      <v>2000</v>
    </nc>
  </rcc>
  <rcc rId="704" ua="false" sId="1">
    <oc r="H23" t="n">
      <v>12000</v>
    </oc>
    <nc r="H23" t="n">
      <v>14776</v>
    </nc>
  </rcc>
  <rrc rId="705" ua="false" sId="1" eol="0" ref="31:31" action="insertRow"/>
  <rcc rId="706" ua="false" sId="1">
    <nc r="B31" t="inlineStr">
      <is>
        <r>
          <rPr>
            <sz val="10"/>
            <rFont val="Times New Roman"/>
            <family val="0"/>
            <charset val="204"/>
          </rPr>
          <t xml:space="preserve">ДОТАЦИИ бюджетам на поддержку мер по обеспечению сбалансированности бюджетов         </t>
        </r>
      </is>
    </nc>
  </rcc>
  <rcc rId="707" ua="false" sId="1">
    <oc r="H30" t="n">
      <f>F30+2631</f>
    </oc>
    <nc r="H30" t="n">
      <v>4304</v>
    </nc>
  </rcc>
  <rcc rId="708" ua="false" sId="1">
    <nc r="F31" t="n">
      <v>0</v>
    </nc>
  </rcc>
  <rcc rId="709" ua="false" sId="1">
    <nc r="H31" t="n">
      <v>2631</v>
    </nc>
  </rcc>
  <rcc rId="710" ua="false" sId="1">
    <oc r="G30" t="n">
      <v>2523</v>
    </oc>
    <nc r="G30" t="n">
      <v>2506</v>
    </nc>
  </rcc>
  <rcc rId="711" ua="false" sId="1">
    <nc r="G31" t="n">
      <v>751</v>
    </nc>
  </rcc>
  <rcc rId="712" ua="false" sId="1">
    <nc r="C31" t="n">
      <v>0</v>
    </nc>
  </rcc>
  <rcc rId="713" ua="false" sId="1">
    <nc r="D31" t="n">
      <v>0</v>
    </nc>
  </rcc>
  <rcc rId="714" ua="false" sId="1">
    <nc r="E31" t="n">
      <v>0</v>
    </nc>
  </rcc>
  <rcc rId="715" ua="false" sId="1">
    <nc r="I31" t="n">
      <v>0</v>
    </nc>
  </rcc>
  <rcc rId="716" ua="false" sId="1">
    <nc r="J31" t="n">
      <v>0</v>
    </nc>
  </rcc>
  <rcc rId="717" ua="false" sId="1">
    <nc r="K31" t="n">
      <v>0</v>
    </nc>
  </rcc>
  <rcc rId="718" ua="false" sId="1">
    <nc r="L31" t="n">
      <v>0</v>
    </nc>
  </rcc>
  <rcc rId="719" ua="false" sId="1">
    <nc r="M31" t="n">
      <f>I31-F31</f>
    </nc>
  </rcc>
  <rcc rId="720" ua="false" sId="1">
    <nc r="O31" t="e">
      <f>I31/F31</f>
    </nc>
  </rcc>
  <rcc rId="721" ua="false" sId="1">
    <oc r="F27" t="n">
      <f>F30+F32+F33+F36+F38+F39</f>
    </oc>
    <nc r="F27" t="n">
      <f>F30+F32+F33+F36+F38+F39+F31</f>
    </nc>
  </rcc>
  <rcc rId="722" ua="false" sId="1">
    <oc r="G27" t="n">
      <f>G30+G32+G33+G36+G38+G39</f>
    </oc>
    <nc r="G27" t="n">
      <f>G30+G32+G33+G36+G38+G39+G31</f>
    </nc>
  </rcc>
  <rcc rId="723" ua="false" sId="1">
    <oc r="H32" t="n">
      <f>F32</f>
    </oc>
    <nc r="H32" t="n">
      <v>320091.0581</v>
    </nc>
  </rcc>
  <rcc rId="724" ua="false" sId="1">
    <oc r="H33" t="n">
      <f>F33</f>
    </oc>
    <nc r="H33" t="n">
      <v>428156.9</v>
    </nc>
  </rcc>
  <rcc rId="725" ua="false" sId="1">
    <oc r="H35" t="n">
      <f>767+36</f>
    </oc>
    <nc r="H35" t="n">
      <f>767-36</f>
    </nc>
  </rcc>
  <rcc rId="726" ua="false" sId="1">
    <oc r="H36" t="n">
      <f>F36</f>
    </oc>
    <nc r="H36" t="n">
      <v>31154.359</v>
    </nc>
  </rcc>
  <rcc rId="727" ua="false" sId="1">
    <oc r="H166" t="n">
      <f>F166</f>
    </oc>
    <nc r="H166" t="n">
      <v>1217772.95582</v>
    </nc>
  </rcc>
  <rcc rId="728" ua="false" sId="1">
    <oc r="H27" t="n">
      <f>H30+H32+H33+H36+H38+H39</f>
    </oc>
    <nc r="H27" t="n">
      <f>H30+H32+H33+H36+H38+H39+H31</f>
    </nc>
  </rcc>
</revisions>
</file>

<file path=xl/revisions/revisionLog38.xml><?xml version="1.0" encoding="utf-8"?>
<revisions xmlns="http://schemas.openxmlformats.org/spreadsheetml/2006/main" xmlns:r="http://schemas.openxmlformats.org/officeDocument/2006/relationships">
  <rcc rId="729" ua="false" sId="1">
    <oc r="D3" t="inlineStr">
      <is>
        <r>
          <rPr>
            <sz val="10"/>
            <rFont val="Times New Roman"/>
            <family val="0"/>
            <charset val="204"/>
          </rPr>
          <t xml:space="preserve">20178год  (отчет)</t>
        </r>
      </is>
    </oc>
    <nc r="D3" t="inlineStr">
      <is>
        <r>
          <rPr>
            <sz val="10"/>
            <rFont val="Times New Roman"/>
            <family val="0"/>
            <charset val="204"/>
          </rPr>
          <t xml:space="preserve">2018год  (отчет)</t>
        </r>
      </is>
    </nc>
  </rcc>
  <rcc rId="730" ua="false" sId="1">
    <oc r="E3" t="inlineStr">
      <is>
        <r>
          <rPr>
            <sz val="10"/>
            <rFont val="Times New Roman"/>
            <family val="0"/>
            <charset val="204"/>
          </rPr>
          <t xml:space="preserve">удельный
вес</t>
        </r>
      </is>
    </oc>
    <nc r="E3" t="inlineStr">
      <is>
        <r>
          <rPr>
            <sz val="10"/>
            <rFont val="Times New Roman"/>
            <family val="0"/>
            <charset val="204"/>
          </rPr>
          <t xml:space="preserve">удельный
вес (2018 год)</t>
        </r>
      </is>
    </nc>
  </rcc>
</revisions>
</file>

<file path=xl/revisions/revisionLog39.xml><?xml version="1.0" encoding="utf-8"?>
<revisions xmlns="http://schemas.openxmlformats.org/spreadsheetml/2006/main" xmlns:r="http://schemas.openxmlformats.org/officeDocument/2006/relationships">
  <rcc rId="731" ua="false" sId="1">
    <oc r="K166" t="n">
      <f>K5+K167</f>
    </oc>
    <nc r="K166" t="n">
      <v>0</v>
    </nc>
  </rcc>
  <rcc rId="732" ua="false" sId="1">
    <oc r="L166" t="n">
      <f>L5+L167</f>
    </oc>
    <nc r="L166" t="n">
      <v>0</v>
    </nc>
  </rcc>
  <rcc rId="733" ua="false" sId="1">
    <nc r="J166" t="n">
      <v>0</v>
    </nc>
  </rcc>
  <rcc rId="734" ua="false" sId="1">
    <nc r="J167" t="n">
      <v>0</v>
    </nc>
  </rcc>
</revisions>
</file>

<file path=xl/revisions/revisionLog4.xml><?xml version="1.0" encoding="utf-8"?>
<revisions xmlns="http://schemas.openxmlformats.org/spreadsheetml/2006/main" xmlns:r="http://schemas.openxmlformats.org/officeDocument/2006/relationships">
  <rcc rId="286" ua="false" sId="1">
    <nc r="H10" t="n">
      <v>205482.02</v>
    </nc>
  </rcc>
  <rcc rId="287" ua="false" sId="1">
    <nc r="H11" t="n">
      <v>16200</v>
    </nc>
  </rcc>
  <rcc rId="288" ua="false" sId="1">
    <nc r="H12" t="n">
      <v>3298</v>
    </nc>
  </rcc>
  <rcc rId="289" ua="false" sId="1">
    <nc r="H13" t="n">
      <v>2100</v>
    </nc>
  </rcc>
  <rcc rId="290" ua="false" sId="1">
    <nc r="H14" t="n">
      <v>6500</v>
    </nc>
  </rcc>
  <rcc rId="291" ua="false" sId="1">
    <nc r="H16" t="n">
      <v>0</v>
    </nc>
  </rcc>
  <rcc rId="292" ua="false" sId="1">
    <oc r="B17" t="inlineStr">
      <is>
        <r>
          <rPr>
            <sz val="10"/>
            <rFont val="Times New Roman"/>
            <family val="0"/>
            <charset val="204"/>
          </rPr>
          <t xml:space="preserve">Доходы, получаемые в виде арендной платы за  земельных участков</t>
        </r>
      </is>
    </oc>
    <nc r="B17" t="inlineStr">
      <is>
        <r>
          <rPr>
            <sz val="10"/>
            <rFont val="Times New Roman"/>
            <family val="0"/>
            <charset val="204"/>
          </rPr>
          <t xml:space="preserve">Доходы, получаемые в виде арендной платы за  земельные участкои</t>
        </r>
      </is>
    </nc>
  </rcc>
  <rcc rId="293" ua="false" sId="1">
    <nc r="H17" t="n">
      <v>5000</v>
    </nc>
  </rcc>
  <rcc rId="294" ua="false" sId="1">
    <nc r="H18" t="n">
      <v>5000</v>
    </nc>
  </rcc>
  <rcc rId="295" ua="false" sId="1">
    <nc r="H19" t="n">
      <v>1000</v>
    </nc>
  </rcc>
  <rcc rId="296" ua="false" sId="1">
    <nc r="H20" t="n">
      <v>46000</v>
    </nc>
  </rcc>
  <rcc rId="297" ua="false" sId="1">
    <nc r="H21" t="n">
      <v>57500</v>
    </nc>
  </rcc>
  <rcc rId="298" ua="false" sId="1">
    <nc r="H22" t="n">
      <v>300</v>
    </nc>
  </rcc>
  <rcc rId="299" ua="false" sId="1">
    <nc r="H23" t="n">
      <v>9000</v>
    </nc>
  </rcc>
  <rcc rId="300" ua="false" sId="1">
    <nc r="H24" t="n">
      <v>1500</v>
    </nc>
  </rcc>
  <rcc rId="301" ua="false" sId="1">
    <nc r="H25" t="n">
      <v>7500</v>
    </nc>
  </rcc>
  <rcc rId="302" ua="false" sId="1">
    <nc r="H30" t="n">
      <v>0</v>
    </nc>
  </rcc>
  <rcc rId="303" ua="false" sId="1">
    <nc r="H32" t="n">
      <v>89471.93</v>
    </nc>
  </rcc>
  <rcc rId="304" ua="false" sId="1">
    <nc r="H33" t="n">
      <v>414653.6</v>
    </nc>
  </rcc>
  <rcc rId="305" ua="false" sId="1">
    <nc r="H35" t="n">
      <v>767</v>
    </nc>
  </rcc>
  <rcc rId="306" ua="false" sId="1">
    <nc r="H37" t="n">
      <v>921.61</v>
    </nc>
  </rcc>
  <rcc rId="307" ua="false" sId="1">
    <nc r="H36" t="n">
      <v>1323.81</v>
    </nc>
  </rcc>
  <rcc rId="308" ua="false" sId="1">
    <nc r="H38" t="n">
      <v>1200</v>
    </nc>
  </rcc>
  <rcc rId="309" ua="false" sId="1">
    <nc r="H39" t="n">
      <v>367.73</v>
    </nc>
  </rcc>
  <rcc rId="310" ua="false" sId="1">
    <nc r="I10" t="n">
      <v>286906.2</v>
    </nc>
  </rcc>
  <rcc rId="311" ua="false" sId="1">
    <nc r="I11" t="n">
      <v>16200</v>
    </nc>
  </rcc>
  <rcc rId="312" ua="false" sId="1">
    <nc r="I12" t="n">
      <v>6067</v>
    </nc>
  </rcc>
  <rcc rId="313" ua="false" sId="1">
    <nc r="I13" t="n">
      <v>2078</v>
    </nc>
  </rcc>
  <rcc rId="314" ua="false" sId="1">
    <nc r="I14" t="n">
      <v>6100</v>
    </nc>
  </rcc>
  <rcc rId="315" ua="false" sId="1">
    <nc r="I16" t="n">
      <v>0</v>
    </nc>
  </rcc>
  <rcc rId="316" ua="false" sId="1">
    <nc r="I20" t="n">
      <v>37802.82</v>
    </nc>
  </rcc>
  <rcc rId="317" ua="false" sId="1">
    <nc r="I21" t="n">
      <v>53760.28</v>
    </nc>
  </rcc>
  <rcc rId="318" ua="false" sId="1">
    <nc r="I22" t="n">
      <v>0</v>
    </nc>
  </rcc>
  <rcc rId="319" ua="false" sId="1">
    <nc r="I25" t="n">
      <v>4772.2</v>
    </nc>
  </rcc>
  <rcc rId="320" ua="false" sId="1">
    <nc r="I26" t="n">
      <v>0</v>
    </nc>
  </rcc>
  <rcc rId="321" ua="false" sId="1">
    <nc r="H26" t="n">
      <v>120</v>
    </nc>
  </rcc>
  <rcc rId="322" ua="false" sId="1">
    <oc r="I30" t="n">
      <v>0</v>
    </oc>
    <nc r="I30" t="n">
      <v>4304</v>
    </nc>
  </rcc>
  <rcc rId="323" ua="false" sId="1">
    <oc r="I32" t="n">
      <v>0</v>
    </oc>
    <nc r="I32" t="n">
      <v>3368.2</v>
    </nc>
  </rcc>
  <rcc rId="324" ua="false" sId="1">
    <oc r="I33" t="n">
      <v>0</v>
    </oc>
    <nc r="I33" t="n">
      <v>322605.2</v>
    </nc>
  </rcc>
  <rcc rId="325" ua="false" sId="1">
    <oc r="I35" t="n">
      <v>0</v>
    </oc>
    <nc r="I35" t="n">
      <v>690</v>
    </nc>
  </rcc>
  <rcc rId="326" ua="false" sId="1">
    <oc r="K35" t="n">
      <v>0</v>
    </oc>
    <nc r="K35" t="n">
      <v>652</v>
    </nc>
  </rcc>
</revisions>
</file>

<file path=xl/revisions/revisionLog40.xml><?xml version="1.0" encoding="utf-8"?>
<revisions xmlns="http://schemas.openxmlformats.org/spreadsheetml/2006/main" xmlns:r="http://schemas.openxmlformats.org/officeDocument/2006/relationships">
  <rcc rId="735" ua="false" sId="1">
    <oc r="I10" t="n">
      <v>248743.45</v>
    </oc>
    <nc r="I10" t="n">
      <f>248743.45+945+594+144</f>
    </nc>
  </rcc>
  <rcc rId="736" ua="false" sId="1">
    <oc r="K10" t="n">
      <v>256703.36</v>
    </oc>
    <nc r="K10" t="n">
      <f>256703.36+1011+610+150</f>
    </nc>
  </rcc>
  <rcc rId="737" ua="false" sId="1">
    <oc r="L10" t="n">
      <v>269832.04</v>
    </oc>
    <nc r="L10" t="n">
      <f>269832.04+1077+627+160</f>
    </nc>
  </rcc>
</revisions>
</file>

<file path=xl/revisions/revisionLog41.xml><?xml version="1.0" encoding="utf-8"?>
<revisions xmlns="http://schemas.openxmlformats.org/spreadsheetml/2006/main" xmlns:r="http://schemas.openxmlformats.org/officeDocument/2006/relationships">
  <rcc rId="738" ua="false" sId="1">
    <oc r="A1" t="inlineStr">
      <is>
        <r>
          <rPr>
            <sz val="10"/>
            <rFont val="Times New Roman"/>
            <family val="0"/>
            <charset val="204"/>
          </rPr>
          <t xml:space="preserve">Основные характеристики бюджета Кондопожского муниципального района на 2020 год и плановый период 2021-2022 г.г., тыс. руб. </t>
        </r>
      </is>
    </oc>
    <nc r="A1" t="inlineStr">
      <is>
        <r>
          <rPr>
            <sz val="10"/>
            <rFont val="Times New Roman"/>
            <family val="0"/>
            <charset val="204"/>
          </rPr>
          <t xml:space="preserve">Основные характеристики бюджета Кондопожского муниципального района на 2021 год и плановый период 2022-2023 г.г., тыс. руб. </t>
        </r>
      </is>
    </nc>
  </rcc>
  <rcc rId="739" ua="false" sId="1">
    <oc r="C3" t="inlineStr">
      <is>
        <r>
          <rPr>
            <sz val="10"/>
            <rFont val="Times New Roman"/>
            <family val="0"/>
            <charset val="204"/>
          </rPr>
          <t xml:space="preserve">2017 год  (отчет)</t>
        </r>
      </is>
    </oc>
    <nc r="C3" t="inlineStr">
      <is>
        <r>
          <rPr>
            <sz val="10"/>
            <rFont val="Times New Roman"/>
            <family val="0"/>
            <charset val="204"/>
          </rPr>
          <t xml:space="preserve">2018 год  (отчет)</t>
        </r>
      </is>
    </nc>
  </rcc>
  <rcc rId="740" ua="false" sId="1">
    <oc r="C10" t="n">
      <v>189538.70633</v>
    </oc>
    <nc r="C10" t="n">
      <v>205917.35196</v>
    </nc>
  </rcc>
  <rcc rId="741" ua="false" sId="1">
    <oc r="C11" t="n">
      <v>20143.53387</v>
    </oc>
    <nc r="C11" t="n">
      <v>18637.5256</v>
    </nc>
  </rcc>
  <rcc rId="742" ua="false" sId="1">
    <oc r="C12" t="n">
      <v>4247.71017</v>
    </oc>
    <nc r="C12" t="n">
      <v>3297.85502</v>
    </nc>
  </rcc>
  <rcc rId="743" ua="false" sId="1">
    <oc r="C13" t="n">
      <v>1803.03962</v>
    </oc>
    <nc r="C13" t="n">
      <v>1538.52096</v>
    </nc>
  </rcc>
  <rcc rId="744" ua="false" sId="1">
    <oc r="C14" t="n">
      <v>4131.15377</v>
    </oc>
    <nc r="C14" t="n">
      <v>7136.09867</v>
    </nc>
  </rcc>
  <rcc rId="745" ua="false" sId="1">
    <oc r="C17" t="n">
      <v>7346.45242</v>
    </oc>
    <nc r="C17" t="n">
      <v>7449.23213</v>
    </nc>
  </rcc>
  <rcc rId="746" ua="false" sId="1">
    <oc r="C18" t="n">
      <v>3974.61046</v>
    </oc>
    <nc r="C18" t="n">
      <f>603.13155+4005.49802</f>
    </nc>
  </rcc>
  <rcc rId="747" ua="false" sId="1">
    <oc r="C19" t="n">
      <v>976.16091</v>
    </oc>
    <nc r="C19" t="n">
      <v>999.61422</v>
    </nc>
  </rcc>
  <rcc rId="748" ua="false" sId="1">
    <oc r="C20" t="n">
      <v>11400.18404</v>
    </oc>
    <nc r="C20" t="n">
      <v>50680.96538</v>
    </nc>
  </rcc>
  <rcc rId="749" ua="false" sId="1">
    <oc r="C21" t="n">
      <v>52676.37605</v>
    </oc>
    <nc r="C21" t="n">
      <v>54553.78254</v>
    </nc>
  </rcc>
  <rcc rId="750" ua="false" sId="1">
    <oc r="C22" t="n">
      <v>173.24237</v>
    </oc>
    <nc r="C22" t="n">
      <v>1642.59472</v>
    </nc>
  </rcc>
  <rcc rId="751" ua="false" sId="1">
    <oc r="C23" t="n">
      <v>13703.95577</v>
    </oc>
    <nc r="C23" t="n">
      <v>13602.89013</v>
    </nc>
  </rcc>
  <rcc rId="752" ua="false" sId="1">
    <oc r="C24" t="n">
      <v>3196.33938</v>
    </oc>
    <nc r="C24" t="n">
      <v>1029.98883</v>
    </nc>
  </rcc>
  <rcc rId="753" ua="false" sId="1">
    <oc r="C25" t="n">
      <v>6304.77988</v>
    </oc>
    <nc r="C25" t="n">
      <v>6589.42838</v>
    </nc>
  </rcc>
  <rcc rId="754" ua="false" sId="1">
    <oc r="C26" t="n">
      <v>45.30355</v>
    </oc>
    <nc r="C26" t="n">
      <v>192.92682</v>
    </nc>
  </rcc>
  <rcc rId="755" ua="false" sId="1">
    <oc r="C30" t="n">
      <v>6330</v>
    </oc>
    <nc r="C30" t="n">
      <v>0</v>
    </nc>
  </rcc>
  <rcc rId="756" ua="false" sId="1">
    <oc r="C32" t="n">
      <v>80120.25773</v>
    </oc>
    <nc r="C32" t="n">
      <v>120799.14394</v>
    </nc>
  </rcc>
  <rcc rId="757" ua="false" sId="1">
    <oc r="C33" t="n">
      <v>403783.13276</v>
    </oc>
    <nc r="C33" t="n">
      <v>462786.70162</v>
    </nc>
  </rcc>
  <rcc rId="758" ua="false" sId="1">
    <oc r="C35" t="n">
      <v>746</v>
    </oc>
    <nc r="C35" t="n">
      <v>731</v>
    </nc>
  </rcc>
  <rcc rId="759" ua="false" sId="1">
    <oc r="C36" t="n">
      <v>461.725</v>
    </oc>
    <nc r="C36" t="n">
      <v>1326.64938</v>
    </nc>
  </rcc>
  <rcc rId="760" ua="false" sId="1">
    <oc r="C37" t="n">
      <v>461.725</v>
    </oc>
    <nc r="C37" t="n">
      <v>954.44294</v>
    </nc>
  </rcc>
  <rcc rId="761" ua="false" sId="1">
    <oc r="C38" t="n">
      <v>2966.04307</v>
    </oc>
    <nc r="C38" t="n">
      <v>5349.25463</v>
    </nc>
  </rcc>
  <rcc rId="762" ua="false" sId="1">
    <oc r="C39" t="n">
      <v>-201.21294</v>
    </oc>
    <nc r="C39" t="n">
      <f>455.20727-87.47337</f>
    </nc>
  </rcc>
  <rcc rId="763" ua="false" sId="1">
    <oc r="C166" t="n">
      <v>820844.36297</v>
    </oc>
    <nc r="C166" t="n">
      <v>963556.71132</v>
    </nc>
  </rcc>
  <rcc rId="764" ua="false" sId="1">
    <oc r="D3" t="inlineStr">
      <is>
        <r>
          <rPr>
            <sz val="10"/>
            <rFont val="Times New Roman"/>
            <family val="0"/>
            <charset val="204"/>
          </rPr>
          <t xml:space="preserve">2018год  (отчет)</t>
        </r>
      </is>
    </oc>
    <nc r="D3" t="inlineStr">
      <is>
        <r>
          <rPr>
            <sz val="10"/>
            <rFont val="Times New Roman"/>
            <family val="0"/>
            <charset val="204"/>
          </rPr>
          <t xml:space="preserve">2019год  (отчет)</t>
        </r>
      </is>
    </nc>
  </rcc>
  <rcc rId="765" ua="false" sId="1">
    <oc r="D10" t="n">
      <v>205917.35196</v>
    </oc>
    <nc r="D10" t="n">
      <v>237462.63763</v>
    </nc>
  </rcc>
  <rcc rId="766" ua="false" sId="1">
    <oc r="D11" t="n">
      <v>18637.5256</v>
    </oc>
    <nc r="D11" t="n">
      <v>17569.47296</v>
    </nc>
  </rcc>
  <rcc rId="767" ua="false" sId="1">
    <oc r="D12" t="n">
      <v>3297.85502</v>
    </oc>
    <nc r="D12" t="n">
      <v>3857.86794</v>
    </nc>
  </rcc>
  <rcc rId="768" ua="false" sId="1">
    <oc r="D13" t="n">
      <v>1538.52096</v>
    </oc>
    <nc r="D13" t="n">
      <v>1337.82828</v>
    </nc>
  </rcc>
  <rcc rId="769" ua="false" sId="1">
    <oc r="D14" t="n">
      <v>7136.09867</v>
    </oc>
    <nc r="D14" t="n">
      <v>5139.69325</v>
    </nc>
  </rcc>
  <rcc rId="770" ua="false" sId="1">
    <oc r="D17" t="n">
      <v>7449.23213</v>
    </oc>
    <nc r="D17" t="n">
      <f>8231.73865+5.8875</f>
    </nc>
  </rcc>
  <rcc rId="771" ua="false" sId="1">
    <oc r="D18" t="n">
      <f>603.13155+4005.49802</f>
    </oc>
    <nc r="D18" t="n">
      <f>657.76781+4256.67367</f>
    </nc>
  </rcc>
  <rcc rId="772" ua="false" sId="1">
    <oc r="D19" t="n">
      <v>999.61422</v>
    </oc>
    <nc r="D19" t="n">
      <v>2455.84772</v>
    </nc>
  </rcc>
  <rcc rId="773" ua="false" sId="1">
    <oc r="D20" t="n">
      <v>50680.96538</v>
    </oc>
    <nc r="D20" t="n">
      <v>27083.62062</v>
    </nc>
  </rcc>
  <rcc rId="774" ua="false" sId="1">
    <oc r="D21" t="n">
      <v>54553.78254</v>
    </oc>
    <nc r="D21" t="n">
      <v>54469.03207</v>
    </nc>
  </rcc>
  <rcc rId="775" ua="false" sId="1">
    <oc r="D22" t="n">
      <v>1642.59472</v>
    </oc>
    <nc r="D22" t="n">
      <v>768.89157</v>
    </nc>
  </rcc>
  <rcc rId="776" ua="false" sId="1">
    <oc r="D23" t="n">
      <v>13602.89013</v>
    </oc>
    <nc r="D23" t="n">
      <v>14965.8745</v>
    </nc>
  </rcc>
  <rcc rId="777" ua="false" sId="1">
    <oc r="D24" t="n">
      <v>1029.98883</v>
    </oc>
    <nc r="D24" t="n">
      <v>951.03585</v>
    </nc>
  </rcc>
  <rcc rId="778" ua="false" sId="1">
    <oc r="D25" t="n">
      <v>6589.42838</v>
    </oc>
    <nc r="D25" t="n">
      <v>8661.81131</v>
    </nc>
  </rcc>
  <rcc rId="779" ua="false" sId="1">
    <oc r="D26" t="n">
      <v>192.92682</v>
    </oc>
    <nc r="D26" t="n">
      <v>-185.25593</v>
    </nc>
  </rcc>
  <rcc rId="780" ua="false" sId="1">
    <oc r="D30" t="n">
      <v>0</v>
    </oc>
    <nc r="D30" t="n">
      <v>4304</v>
    </nc>
  </rcc>
  <rcc rId="781" ua="false" sId="1">
    <oc r="D31" t="n">
      <v>0</v>
    </oc>
    <nc r="D31" t="n">
      <v>5880.3</v>
    </nc>
  </rcc>
  <rcc rId="782" ua="false" sId="1">
    <oc r="D32" t="n">
      <v>120799.14394</v>
    </oc>
    <nc r="D32" t="n">
      <v>112190.48552</v>
    </nc>
  </rcc>
  <rcc rId="783" ua="false" sId="1">
    <oc r="D33" t="n">
      <v>462786.70162</v>
    </oc>
    <nc r="D33" t="n">
      <v>446895.93278</v>
    </nc>
  </rcc>
  <rcc rId="784" ua="false" sId="1">
    <oc r="D35" t="n">
      <v>731</v>
    </oc>
    <nc r="D35" t="n">
      <v>729</v>
    </nc>
  </rcc>
  <rcc rId="785" ua="false" sId="1">
    <oc r="D36" t="n">
      <v>1326.64938</v>
    </oc>
    <nc r="D36" t="n">
      <v>42187.955</v>
    </nc>
  </rcc>
  <rcc rId="786" ua="false" sId="1">
    <oc r="D37" t="n">
      <v>954.44294</v>
    </oc>
    <nc r="D37" t="n">
      <v>1094.249</v>
    </nc>
  </rcc>
  <rcc rId="787" ua="false" sId="1">
    <oc r="D38" t="n">
      <v>5349.25463</v>
    </oc>
    <nc r="D38" t="n">
      <v>2314.4091</v>
    </nc>
  </rcc>
  <rcc rId="788" ua="false" sId="1">
    <oc r="D39" t="n">
      <f>455.20727-87.47337</f>
    </oc>
    <nc r="D39" t="n">
      <f>22.41184-11.80984</f>
    </nc>
  </rcc>
  <rcc rId="789" ua="false" sId="1">
    <oc r="D166" t="n">
      <v>963556.71132</v>
    </oc>
    <nc r="D166" t="n">
      <v>1015383.91285</v>
    </nc>
  </rcc>
  <rcc rId="790" ua="false" sId="1">
    <oc r="D27" t="n">
      <f>D30+D32+D33+D36+D38+D39</f>
    </oc>
    <nc r="D27" t="n">
      <f>D30+D32+D33+D36+D38+D39+D31</f>
    </nc>
  </rcc>
  <rcc rId="791" ua="false" sId="1">
    <oc r="E3" t="inlineStr">
      <is>
        <r>
          <rPr>
            <sz val="10"/>
            <rFont val="Times New Roman"/>
            <family val="0"/>
            <charset val="204"/>
          </rPr>
          <t xml:space="preserve">удельный
вес (2018 год)</t>
        </r>
      </is>
    </oc>
    <nc r="E3" t="inlineStr">
      <is>
        <r>
          <rPr>
            <sz val="10"/>
            <rFont val="Times New Roman"/>
            <family val="0"/>
            <charset val="204"/>
          </rPr>
          <t xml:space="preserve">удельный
вес (2019 год)</t>
        </r>
      </is>
    </nc>
  </rcc>
  <rcc rId="792" ua="false" sId="1">
    <oc r="F3" t="inlineStr">
      <is>
        <r>
          <rPr>
            <sz val="10"/>
            <rFont val="Times New Roman"/>
            <family val="0"/>
            <charset val="204"/>
          </rPr>
          <t xml:space="preserve">план 2019 год (на 01.07.2019)</t>
        </r>
      </is>
    </oc>
    <nc r="F3" t="inlineStr">
      <is>
        <r>
          <rPr>
            <sz val="10"/>
            <rFont val="Times New Roman"/>
            <family val="0"/>
            <charset val="204"/>
          </rPr>
          <t xml:space="preserve">план 2020 год (на 01.07.2020)</t>
        </r>
      </is>
    </nc>
  </rcc>
  <rcc rId="793" ua="false" sId="1">
    <oc r="F10" t="n">
      <v>243515.45</v>
    </oc>
    <nc r="F10" t="n">
      <v>270882.47</v>
    </nc>
  </rcc>
  <rcc rId="794" ua="false" sId="1">
    <oc r="G3" t="inlineStr">
      <is>
        <r>
          <rPr>
            <sz val="10"/>
            <rFont val="Times New Roman"/>
            <family val="0"/>
            <charset val="204"/>
          </rPr>
          <t xml:space="preserve">2019 год (отчет на 01.07.2019)</t>
        </r>
      </is>
    </oc>
    <nc r="G3" t="inlineStr">
      <is>
        <r>
          <rPr>
            <sz val="10"/>
            <rFont val="Times New Roman"/>
            <family val="0"/>
            <charset val="204"/>
          </rPr>
          <t xml:space="preserve">2020 год (отчет на 01.07.2020)</t>
        </r>
      </is>
    </nc>
  </rcc>
  <rcc rId="795" ua="false" sId="1">
    <oc r="G10" t="n">
      <v>113011.50768</v>
    </oc>
    <nc r="G10" t="n">
      <v>112303.39591</v>
    </nc>
  </rcc>
  <rcc rId="796" ua="false" sId="1">
    <oc r="F11" t="n">
      <v>16200</v>
    </oc>
    <nc r="F11" t="n">
      <v>17928</v>
    </nc>
  </rcc>
  <rcc rId="797" ua="false" sId="1">
    <oc r="G11" t="n">
      <v>9035.76603</v>
    </oc>
    <nc r="G11" t="n">
      <v>7753.52735</v>
    </nc>
  </rcc>
  <rcc rId="798" ua="false" sId="1">
    <oc r="F12" t="n">
      <v>6067</v>
    </oc>
    <nc r="F12" t="n">
      <v>904</v>
    </nc>
  </rcc>
  <rcc rId="799" ua="false" sId="1">
    <oc r="G12" t="n">
      <v>7.86794</v>
    </oc>
    <nc r="G12" t="n">
      <v>10.90165</v>
    </nc>
  </rcc>
  <rcc rId="800" ua="false" sId="1">
    <oc r="F13" t="n">
      <v>1986</v>
    </oc>
    <nc r="F13" t="n">
      <v>1672</v>
    </nc>
  </rcc>
  <rcc rId="801" ua="false" sId="1">
    <oc r="G13" t="n">
      <v>517.66368</v>
    </oc>
    <nc r="G13" t="n">
      <v>656.0444</v>
    </nc>
  </rcc>
  <rcc rId="802" ua="false" sId="1">
    <oc r="F14" t="n">
      <v>6060</v>
    </oc>
    <nc r="F14" t="n">
      <v>5080</v>
    </nc>
  </rcc>
  <rcc rId="803" ua="false" sId="1">
    <oc r="G14" t="n">
      <v>2355.9358</v>
    </oc>
    <nc r="G14" t="n">
      <v>2424.73416</v>
    </nc>
  </rcc>
  <rcc rId="804" ua="false" sId="1">
    <oc r="F17" t="n">
      <v>14922.61</v>
    </oc>
    <nc r="F17" t="n">
      <f>8466.48725+863.17344</f>
    </nc>
  </rcc>
  <rcc rId="805" ua="false" sId="1">
    <oc r="G17" t="n">
      <v>4513.85819</v>
    </oc>
    <nc r="G17" t="n">
      <f>1275.93896+1547.36723+69.7534</f>
    </nc>
  </rcc>
  <rcc rId="806" ua="false" sId="1">
    <oc r="F18" t="n">
      <f>621.29+6508.05832</f>
    </oc>
    <nc r="F18" t="n">
      <f>549.459+5315.45</f>
    </nc>
  </rcc>
  <rcc rId="807" ua="false" sId="1">
    <oc r="G18" t="n">
      <f>244.37951+2209.63631</f>
    </oc>
    <nc r="G18" t="n">
      <f>212.55845+1871.30084</f>
    </nc>
  </rcc>
  <rcc rId="808" ua="false" sId="1">
    <oc r="F19" t="n">
      <v>1558.06377</v>
    </oc>
    <nc r="F19" t="n">
      <f>1210</f>
    </nc>
  </rcc>
  <rcc rId="809" ua="false" sId="1">
    <oc r="G19" t="n">
      <v>803.31322</v>
    </oc>
    <nc r="G19" t="n">
      <v>753.02864</v>
    </nc>
  </rcc>
  <rcc rId="810" ua="false" sId="1">
    <oc r="F20" t="n">
      <v>37802.82</v>
    </oc>
    <nc r="F20" t="n">
      <v>47400</v>
    </nc>
  </rcc>
  <rcc rId="811" ua="false" sId="1">
    <oc r="G20" t="n">
      <v>22388.06387</v>
    </oc>
    <nc r="G20" t="n">
      <v>41879.13583</v>
    </nc>
  </rcc>
  <rcc rId="812" ua="false" sId="1">
    <oc r="F21" t="n">
      <v>55080.16</v>
    </oc>
    <nc r="F21" t="n">
      <v>55486.946</v>
    </nc>
  </rcc>
  <rcc rId="813" ua="false" sId="1">
    <oc r="G21" t="n">
      <v>28536.37986</v>
    </oc>
    <nc r="G21" t="n">
      <v>16097.14758</v>
    </nc>
  </rcc>
  <rcc rId="814" ua="false" sId="1">
    <oc r="F22" t="n">
      <v>0</v>
    </oc>
    <nc r="F22" t="n">
      <v>98.58505</v>
    </nc>
  </rcc>
  <rcc rId="815" ua="false" sId="1">
    <oc r="G22" t="n">
      <v>146.08424</v>
    </oc>
    <nc r="G22" t="n">
      <v>161.53483</v>
    </nc>
  </rcc>
  <rcc rId="816" ua="false" sId="1">
    <oc r="F23" t="n">
      <v>14776</v>
    </oc>
    <nc r="F23" t="n">
      <v>9401.87</v>
    </nc>
  </rcc>
  <rcc rId="817" ua="false" sId="1">
    <oc r="G23" t="n">
      <v>5920.87652</v>
    </oc>
    <nc r="G23" t="n">
      <v>3406.35424</v>
    </nc>
  </rcc>
  <rcc rId="818" ua="false" sId="1">
    <oc r="F24" t="n">
      <v>4050</v>
    </oc>
    <nc r="F24" t="n">
      <v>73.4161</v>
    </nc>
  </rcc>
  <rcc rId="819" ua="false" sId="1">
    <oc r="G24" t="n">
      <v>552.08387</v>
    </oc>
    <nc r="G24" t="n">
      <v>304.05953</v>
    </nc>
  </rcc>
  <rcc rId="820" ua="false" sId="1">
    <oc r="F25" t="n">
      <v>7590.18991</v>
    </oc>
    <nc r="F25" t="n">
      <v>3895.35343</v>
    </nc>
  </rcc>
  <rcc rId="821" ua="false" sId="1">
    <oc r="G25" t="n">
      <v>3600.26679</v>
    </oc>
    <nc r="G25" t="n">
      <v>3604.56926</v>
    </nc>
  </rcc>
  <rcc rId="822" ua="false" sId="1">
    <oc r="G26" t="n">
      <v>-34.055</v>
    </oc>
    <nc r="G26" t="n">
      <v>0</v>
    </nc>
  </rcc>
  <rcc rId="823" ua="false" sId="1">
    <oc r="F30" t="n">
      <v>4304</v>
    </oc>
    <nc r="F30" t="n">
      <v>5391</v>
    </nc>
  </rcc>
  <rcc rId="824" ua="false" sId="1">
    <oc r="G30" t="n">
      <v>2506</v>
    </oc>
    <nc r="G30" t="n">
      <v>3143</v>
    </nc>
  </rcc>
  <rcc rId="825" ua="false" sId="1">
    <oc r="H30" t="n">
      <v>4304</v>
    </oc>
    <nc r="H30" t="n">
      <f>F30</f>
    </nc>
  </rcc>
  <rcc rId="826" ua="false" sId="1">
    <oc r="G31" t="n">
      <v>751</v>
    </oc>
    <nc r="G31" t="n">
      <v>0</v>
    </nc>
  </rcc>
  <rcc rId="827" ua="false" sId="1">
    <oc r="H31" t="n">
      <v>2631</v>
    </oc>
    <nc r="H31" t="n">
      <v>1059.4</v>
    </nc>
  </rcc>
  <rcc rId="828" ua="false" sId="1">
    <oc r="F32" t="n">
      <v>317697.0581</v>
    </oc>
    <nc r="F32" t="n">
      <v>293256.32609</v>
    </nc>
  </rcc>
  <rcc rId="829" ua="false" sId="1">
    <oc r="G32" t="n">
      <v>21828.02468</v>
    </oc>
    <nc r="G32" t="n">
      <v>46650.45314</v>
    </nc>
  </rcc>
  <rcc rId="830" ua="false" sId="1">
    <oc r="F33" t="n">
      <v>421830.9</v>
    </oc>
    <nc r="F33" t="n">
      <v>447362.3</v>
    </nc>
  </rcc>
  <rcc rId="831" ua="false" sId="1">
    <oc r="G33" t="n">
      <v>240355.15205</v>
    </oc>
    <nc r="G33" t="n">
      <v>280390.08207</v>
    </nc>
  </rcc>
  <rcc rId="832" ua="false" sId="1">
    <oc r="F35" t="n">
      <v>767</v>
    </oc>
    <nc r="F35" t="n">
      <v>1421</v>
    </nc>
  </rcc>
  <rcc rId="833" ua="false" sId="1">
    <oc r="G35" t="n">
      <v>379</v>
    </oc>
    <nc r="G35" t="n">
      <v>826</v>
    </nc>
  </rcc>
  <rcc rId="834" ua="false" sId="1">
    <oc r="F36" t="n">
      <v>26054.359</v>
    </oc>
    <nc r="F36" t="n">
      <v>88006.72135</v>
    </nc>
  </rcc>
  <rcc rId="835" ua="false" sId="1">
    <oc r="G36" t="n">
      <v>6963.57227</v>
    </oc>
    <nc r="G36" t="n">
      <v>50263.56902</v>
    </nc>
  </rcc>
  <rcc rId="836" ua="false" sId="1">
    <oc r="F37" t="n">
      <v>1100.653</v>
    </oc>
    <nc r="F37" t="n">
      <v>1183.676</v>
    </nc>
  </rcc>
  <rcc rId="837" ua="false" sId="1">
    <oc r="G37" t="n">
      <v>582.57227</v>
    </oc>
    <nc r="G37" t="n">
      <v>672.77602</v>
    </nc>
  </rcc>
  <rcc rId="838" ua="false" sId="1">
    <oc r="F38" t="n">
      <v>510.91539</v>
    </oc>
    <nc r="F38" t="n">
      <v>854.4998</v>
    </nc>
  </rcc>
  <rcc rId="839" ua="false" sId="1">
    <oc r="G38" t="n">
      <v>1236.22852</v>
    </oc>
    <nc r="G38" t="n">
      <v>901.061</v>
    </nc>
  </rcc>
  <rcc rId="840" ua="false" sId="1">
    <oc r="G39" t="n">
      <f>22.41184-11.80984</f>
    </oc>
    <nc r="G39" t="n">
      <v>-317.25909</v>
    </nc>
  </rcc>
  <rcc rId="841" ua="false" sId="1">
    <oc r="H3" t="inlineStr">
      <is>
        <r>
          <rPr>
            <sz val="10"/>
            <rFont val="Times New Roman"/>
            <family val="0"/>
            <charset val="204"/>
          </rPr>
          <t xml:space="preserve">ожидаемая оценка на 2019 год</t>
        </r>
      </is>
    </oc>
    <nc r="H3" t="inlineStr">
      <is>
        <r>
          <rPr>
            <sz val="10"/>
            <rFont val="Times New Roman"/>
            <family val="0"/>
            <charset val="204"/>
          </rPr>
          <t xml:space="preserve">ожидаемая оценка на 2020 год</t>
        </r>
      </is>
    </nc>
  </rcc>
</revisions>
</file>

<file path=xl/revisions/revisionLog42.xml><?xml version="1.0" encoding="utf-8"?>
<revisions xmlns="http://schemas.openxmlformats.org/spreadsheetml/2006/main" xmlns:r="http://schemas.openxmlformats.org/officeDocument/2006/relationships">
  <rcc rId="842" ua="false" sId="1">
    <oc r="I3" t="inlineStr">
      <is>
        <r>
          <rPr>
            <sz val="10"/>
            <rFont val="Times New Roman"/>
            <family val="0"/>
            <charset val="204"/>
          </rPr>
          <t xml:space="preserve">Проект Решения на 2020 год </t>
        </r>
      </is>
    </oc>
    <nc r="I3" t="inlineStr">
      <is>
        <r>
          <rPr>
            <sz val="10"/>
            <rFont val="Times New Roman"/>
            <family val="0"/>
            <charset val="204"/>
          </rPr>
          <t xml:space="preserve">Проект Решения на 2021 год </t>
        </r>
      </is>
    </nc>
  </rcc>
  <rcc rId="843" ua="false" sId="1">
    <oc r="K3" t="inlineStr">
      <is>
        <r>
          <rPr>
            <sz val="10"/>
            <rFont val="Times New Roman"/>
            <family val="0"/>
            <charset val="204"/>
          </rPr>
          <t xml:space="preserve">2021 год </t>
        </r>
      </is>
    </oc>
    <nc r="K3" t="inlineStr">
      <is>
        <r>
          <rPr>
            <sz val="10"/>
            <rFont val="Times New Roman"/>
            <family val="0"/>
            <charset val="204"/>
          </rPr>
          <t xml:space="preserve">2022 год </t>
        </r>
      </is>
    </nc>
  </rcc>
  <rcc rId="844" ua="false" sId="1">
    <oc r="M3" t="inlineStr">
      <is>
        <r>
          <rPr>
            <sz val="10"/>
            <rFont val="Times New Roman"/>
            <family val="0"/>
            <charset val="204"/>
          </rPr>
          <t xml:space="preserve">Отклонение (2020 год прогноз к 2019 г плану на 01.07.19)</t>
        </r>
      </is>
    </oc>
    <nc r="M3" t="inlineStr">
      <is>
        <r>
          <rPr>
            <sz val="10"/>
            <rFont val="Times New Roman"/>
            <family val="0"/>
            <charset val="204"/>
          </rPr>
          <t xml:space="preserve">Отклонение (2021 год прогноз к 2020 г плану на 01.07.20)</t>
        </r>
      </is>
    </nc>
  </rcc>
  <rcc rId="845" ua="false" sId="1">
    <oc r="O3" t="inlineStr">
      <is>
        <r>
          <rPr>
            <sz val="10"/>
            <rFont val="Times New Roman"/>
            <family val="0"/>
            <charset val="204"/>
          </rPr>
          <t xml:space="preserve">Темп роста к плану 2019 года</t>
        </r>
      </is>
    </oc>
    <nc r="O3" t="inlineStr">
      <is>
        <r>
          <rPr>
            <sz val="10"/>
            <rFont val="Times New Roman"/>
            <family val="0"/>
            <charset val="204"/>
          </rPr>
          <t xml:space="preserve">Темп роста к плану 2020 года</t>
        </r>
      </is>
    </nc>
  </rcc>
</revisions>
</file>

<file path=xl/revisions/revisionLog43.xml><?xml version="1.0" encoding="utf-8"?>
<revisions xmlns="http://schemas.openxmlformats.org/spreadsheetml/2006/main" xmlns:r="http://schemas.openxmlformats.org/officeDocument/2006/relationships">
  <rcc rId="846" ua="false" sId="1">
    <oc r="I10" t="n">
      <f>248743.45+945+594+144</f>
    </oc>
    <nc r="I10" t="n">
      <f>256042.47+892+1131+144</f>
    </nc>
  </rcc>
  <rcc rId="847" ua="false" sId="1">
    <oc r="K10" t="n">
      <f>256703.36+1011+610+150</f>
    </oc>
    <nc r="K10" t="e">
      <f>'[2]2021-2023!!!!!! '!$C$25+1011+1171+150</f>
    </nc>
  </rcc>
  <rcc rId="848" ua="false" sId="1">
    <oc r="L10" t="n">
      <f>269832.04+1077+627+160</f>
    </oc>
    <nc r="L10" t="e">
      <f>'[2]2021-2023!!!!!! '!$D$25+1077+1204+160</f>
    </nc>
  </rcc>
  <rcc rId="849" ua="false" sId="1">
    <oc r="I11" t="n">
      <v>17928</v>
    </oc>
    <nc r="I11" t="n">
      <v>4272</v>
    </nc>
  </rcc>
  <rcc rId="850" ua="false" sId="1">
    <oc r="K11" t="n">
      <v>18107</v>
    </oc>
    <nc r="K11" t="n">
      <v>395</v>
    </nc>
  </rcc>
  <rcc rId="851" ua="false" sId="1">
    <oc r="L11" t="n">
      <v>18288</v>
    </oc>
    <nc r="L11" t="n">
      <v>197</v>
    </nc>
  </rcc>
  <rcc rId="852" ua="false" sId="1">
    <oc r="I12" t="n">
      <v>904</v>
    </oc>
    <nc r="I12" t="n">
      <v>2730</v>
    </nc>
  </rcc>
  <rcc rId="853" ua="false" sId="1">
    <oc r="K12" t="n">
      <v>954</v>
    </oc>
    <nc r="K12" t="n">
      <v>2800</v>
    </nc>
  </rcc>
  <rcc rId="854" ua="false" sId="1">
    <oc r="L12" t="n">
      <v>1006</v>
    </oc>
    <nc r="L12" t="n">
      <v>2940</v>
    </nc>
  </rcc>
  <rcc rId="855" ua="false" sId="1">
    <oc r="I13" t="n">
      <v>1672</v>
    </oc>
    <nc r="I13" t="n">
      <v>1257</v>
    </nc>
  </rcc>
  <rcc rId="856" ua="false" sId="1">
    <oc r="K13" t="n">
      <v>1756</v>
    </oc>
    <nc r="K13" t="n">
      <v>1318</v>
    </nc>
  </rcc>
  <rcc rId="857" ua="false" sId="1">
    <oc r="L13" t="n">
      <v>1844</v>
    </oc>
    <nc r="L13" t="n">
      <v>1385</v>
    </nc>
  </rcc>
  <rcc rId="858" ua="false" sId="1">
    <oc r="I14" t="n">
      <v>5080</v>
    </oc>
    <nc r="I14" t="n">
      <f>4752+25</f>
    </nc>
  </rcc>
  <rcc rId="859" ua="false" sId="1">
    <oc r="K14" t="n">
      <v>5340</v>
    </oc>
    <nc r="K14" t="n">
      <f>4968+25</f>
    </nc>
  </rcc>
  <rcc rId="860" ua="false" sId="1">
    <oc r="L14" t="n">
      <v>5640</v>
    </oc>
    <nc r="L14" t="n">
      <f>5185+25</f>
    </nc>
  </rcc>
  <rcc rId="861" ua="false" sId="1">
    <oc r="I17" t="n">
      <v>6975.68825</v>
    </oc>
    <nc r="I17" t="n">
      <v>9864.70452</v>
    </nc>
  </rcc>
  <rcc rId="862" ua="false" sId="1">
    <oc r="K17" t="n">
      <v>6975.68825</v>
    </oc>
    <nc r="K17" t="n">
      <v>9864.70452</v>
    </nc>
  </rcc>
  <rcc rId="863" ua="false" sId="1">
    <oc r="L17" t="n">
      <v>6975.68825</v>
    </oc>
    <nc r="L17" t="n">
      <v>9864.70452</v>
    </nc>
  </rcc>
  <rcc rId="864" ua="false" sId="1">
    <oc r="I18" t="n">
      <v>5864.9109</v>
    </oc>
    <nc r="I18" t="n">
      <v>4259.90943</v>
    </nc>
  </rcc>
  <rcc rId="865" ua="false" sId="1">
    <oc r="K18" t="n">
      <v>5864.9109</v>
    </oc>
    <nc r="K18" t="n">
      <v>4253.90943</v>
    </nc>
  </rcc>
  <rcc rId="866" ua="false" sId="1">
    <oc r="L18" t="n">
      <v>5864.9109</v>
    </oc>
    <nc r="L18" t="n">
      <v>4253.90943</v>
    </nc>
  </rcc>
  <rcc rId="867" ua="false" sId="1">
    <oc r="I19" t="n">
      <v>1210.92</v>
    </oc>
    <nc r="I19" t="n">
      <f>223.85626+1022.93798</f>
    </nc>
  </rcc>
  <rcc rId="868" ua="false" sId="1">
    <oc r="K19" t="n">
      <v>1072.48</v>
    </oc>
    <nc r="K19" t="n">
      <f>1022.93798+182.88991</f>
    </nc>
  </rcc>
  <rcc rId="869" ua="false" sId="1">
    <oc r="L19" t="n">
      <v>1063.33</v>
    </oc>
    <nc r="L19" t="n">
      <f>142.38607+1022.93798</f>
    </nc>
  </rcc>
  <rcc rId="870" ua="false" sId="1">
    <oc r="I20" t="n">
      <v>47400</v>
    </oc>
    <nc r="I20" t="n">
      <v>5881.9</v>
    </nc>
  </rcc>
  <rcc rId="871" ua="false" sId="1">
    <oc r="K20" t="n">
      <v>47400</v>
    </oc>
    <nc r="K20" t="n">
      <v>2036.3</v>
    </nc>
  </rcc>
  <rcc rId="872" ua="false" sId="1">
    <oc r="L20" t="n">
      <v>47400</v>
    </oc>
    <nc r="L20" t="n">
      <v>2036.3</v>
    </nc>
  </rcc>
  <rcc rId="873" ua="false" sId="1">
    <oc r="I23" t="n">
      <v>940.2</v>
    </oc>
    <nc r="I23" t="n">
      <v>10299.36912</v>
    </nc>
  </rcc>
  <rcc rId="874" ua="false" sId="1">
    <oc r="K23" t="n">
      <v>473.66</v>
    </oc>
    <nc r="K23" t="n">
      <v>1920.35712</v>
    </nc>
  </rcc>
  <rcc rId="875" ua="false" sId="1">
    <oc r="L23" t="n">
      <v>336.36</v>
    </oc>
    <nc r="L23" t="n">
      <v>1920.35712</v>
    </nc>
  </rcc>
  <rcc rId="876" ua="false" sId="1">
    <oc r="I25" t="n">
      <v>1017</v>
    </oc>
    <nc r="I25" t="n">
      <f>400+7+5+500+110+88</f>
    </nc>
  </rcc>
  <rcc rId="877" ua="false" sId="1">
    <oc r="K25" t="n">
      <v>1033</v>
    </oc>
    <nc r="K25" t="n">
      <f>12+500+10+115+21</f>
    </nc>
  </rcc>
  <rcc rId="878" ua="false" sId="1">
    <oc r="L25" t="n">
      <v>1052.04</v>
    </oc>
    <nc r="L25" t="n">
      <f>22+500+10+120+4</f>
    </nc>
  </rcc>
  <rcc rId="879" ua="false" sId="1">
    <oc r="I30" t="n">
      <v>0</v>
    </oc>
    <nc r="I30" t="n">
      <v>3882</v>
    </nc>
  </rcc>
  <rcc rId="880" ua="false" sId="1">
    <oc r="K30" t="n">
      <v>0</v>
    </oc>
    <nc r="K30" t="n">
      <v>3666</v>
    </nc>
  </rcc>
  <rcc rId="881" ua="false" sId="1">
    <oc r="I32" t="n">
      <v>0</v>
    </oc>
    <nc r="I32" t="n">
      <v>108458.618</v>
    </nc>
  </rcc>
  <rcc rId="882" ua="false" sId="1">
    <oc r="K32" t="n">
      <v>0</v>
    </oc>
    <nc r="K32" t="n">
      <v>25540.478</v>
    </nc>
  </rcc>
  <rcc rId="883" ua="false" sId="1">
    <oc r="I33" t="n">
      <v>347125</v>
    </oc>
    <nc r="I33" t="n">
      <v>451732.4</v>
    </nc>
  </rcc>
  <rcc rId="884" ua="false" sId="1">
    <oc r="K33" t="n">
      <v>327995.3</v>
    </oc>
    <nc r="K33" t="n">
      <v>426915.8</v>
    </nc>
  </rcc>
  <rcc rId="885" ua="false" sId="1">
    <oc r="I35" t="n">
      <v>652</v>
    </oc>
    <nc r="I35" t="n">
      <v>691.7</v>
    </nc>
  </rcc>
  <rcc rId="886" ua="false" sId="1">
    <oc r="K35" t="n">
      <v>0</v>
    </oc>
    <nc r="K35" t="n">
      <v>691.7</v>
    </nc>
  </rcc>
  <rcc rId="887" ua="false" sId="1">
    <oc r="I36" t="n">
      <v>12000</v>
    </oc>
    <nc r="I36" t="n">
      <v>0</v>
    </nc>
  </rcc>
</revisions>
</file>

<file path=xl/revisions/revisionLog44.xml><?xml version="1.0" encoding="utf-8"?>
<revisions xmlns="http://schemas.openxmlformats.org/spreadsheetml/2006/main" xmlns:r="http://schemas.openxmlformats.org/officeDocument/2006/relationships">
  <rcc rId="888" ua="false" sId="1">
    <oc r="I21" t="n">
      <v>53910.458</v>
    </oc>
    <nc r="I21" t="n">
      <v>50408.28304</v>
    </nc>
  </rcc>
  <rcc rId="889" ua="false" sId="1">
    <oc r="K21" t="n">
      <v>53910.458</v>
    </oc>
    <nc r="K21" t="n">
      <v>50472.30304</v>
    </nc>
  </rcc>
  <rcc rId="890" ua="false" sId="1">
    <oc r="L21" t="n">
      <v>53910.458</v>
    </oc>
    <nc r="L21" t="n">
      <v>50472.30304</v>
    </nc>
  </rcc>
  <rcc rId="891" ua="false" sId="1">
    <oc r="I18" t="n">
      <v>4259.90943</v>
    </oc>
    <nc r="I18" t="n">
      <f>4259.90942999999+583.395</f>
    </nc>
  </rcc>
  <rcc rId="892" ua="false" sId="1">
    <oc r="K18" t="n">
      <v>4253.90943</v>
    </oc>
    <nc r="K18" t="n">
      <f>4259.90942999999+583.395</f>
    </nc>
  </rcc>
  <rcc rId="893" ua="false" sId="1">
    <oc r="L18" t="n">
      <v>4253.90943</v>
    </oc>
    <nc r="L18" t="n">
      <f>4259.90942999999+583.395</f>
    </nc>
  </rcc>
</revisions>
</file>

<file path=xl/revisions/revisionLog45.xml><?xml version="1.0" encoding="utf-8"?>
<revisions xmlns="http://schemas.openxmlformats.org/spreadsheetml/2006/main" xmlns:r="http://schemas.openxmlformats.org/officeDocument/2006/relationships">
  <rcc rId="894" ua="false" sId="1">
    <oc r="I18" t="n">
      <f>4259.90942999999+583.395</f>
    </oc>
    <nc r="I18" t="n">
      <f>4259.90942999999+583.395-90</f>
    </nc>
  </rcc>
  <rcc rId="895" ua="false" sId="1">
    <oc r="K18" t="n">
      <f>4259.90942999999+583.395</f>
    </oc>
    <nc r="K18" t="n">
      <f>4259.90942999999+583.395-90</f>
    </nc>
  </rcc>
  <rcc rId="896" ua="false" sId="1">
    <oc r="L18" t="n">
      <f>4259.90942999999+583.395</f>
    </oc>
    <nc r="L18" t="n">
      <f>4259.90942999999+583.395-90</f>
    </nc>
  </rcc>
  <rcc rId="897" ua="false" sId="1">
    <oc r="I21" t="n">
      <v>50408.28304</v>
    </oc>
    <nc r="I21" t="n">
      <v>50258.38004</v>
    </nc>
  </rcc>
  <rcc rId="898" ua="false" sId="1">
    <oc r="K21" t="n">
      <v>50472.30304</v>
    </oc>
    <nc r="K21" t="n">
      <v>50258.38004</v>
    </nc>
  </rcc>
  <rcc rId="899" ua="false" sId="1">
    <oc r="L21" t="n">
      <v>50472.30304</v>
    </oc>
    <nc r="L21" t="n">
      <v>50258.38004</v>
    </nc>
  </rcc>
</revisions>
</file>

<file path=xl/revisions/revisionLog46.xml><?xml version="1.0" encoding="utf-8"?>
<revisions xmlns="http://schemas.openxmlformats.org/spreadsheetml/2006/main" xmlns:r="http://schemas.openxmlformats.org/officeDocument/2006/relationships">
  <rcc rId="900" ua="false" sId="1">
    <oc r="H10" t="n">
      <f>F10</f>
    </oc>
    <nc r="H10" t="n">
      <v>231650</v>
    </nc>
  </rcc>
  <rcc rId="901" ua="false" sId="1">
    <oc r="H11" t="n">
      <v>17200</v>
    </oc>
    <nc r="H11" t="n">
      <v>15060</v>
    </nc>
  </rcc>
  <rcc rId="902" ua="false" sId="1">
    <oc r="H12" t="n">
      <v>3858</v>
    </oc>
    <nc r="H12" t="n">
      <v>15</v>
    </nc>
  </rcc>
  <rcc rId="903" ua="false" sId="1">
    <oc r="H13" t="n">
      <v>1600</v>
    </oc>
    <nc r="H13" t="n">
      <v>1099</v>
    </nc>
  </rcc>
  <rcc rId="904" ua="false" sId="1">
    <oc r="H14" t="n">
      <v>5000</v>
    </oc>
    <nc r="H14" t="n">
      <v>4248</v>
    </nc>
  </rcc>
  <rcc rId="905" ua="false" sId="1">
    <oc r="H17" t="n">
      <v>8500</v>
    </oc>
    <nc r="H17" t="n">
      <v>5435</v>
    </nc>
  </rcc>
  <rcc rId="906" ua="false" sId="1">
    <oc r="H18" t="n">
      <v>5800</v>
    </oc>
    <nc r="H18" t="n">
      <v>4079</v>
    </nc>
  </rcc>
  <rcc rId="907" ua="false" sId="1">
    <oc r="H19" t="n">
      <v>2000</v>
    </oc>
    <nc r="H19" t="n">
      <v>1550</v>
    </nc>
  </rcc>
  <rcc rId="908" ua="false" sId="1">
    <oc r="H20" t="n">
      <f>F20</f>
    </oc>
    <nc r="H20" t="n">
      <v>42380</v>
    </nc>
  </rcc>
  <rcc rId="909" ua="false" sId="1">
    <oc r="H22" t="n">
      <v>300</v>
    </oc>
    <nc r="H22" t="n">
      <v>230</v>
    </nc>
  </rcc>
  <rcc rId="910" ua="false" sId="1">
    <oc r="H21" t="n">
      <f>F21</f>
    </oc>
    <nc r="H21" t="n">
      <v>43790</v>
    </nc>
  </rcc>
  <rcc rId="911" ua="false" sId="1">
    <oc r="H23" t="n">
      <v>14776</v>
    </oc>
    <nc r="H23" t="n">
      <v>6700</v>
    </nc>
  </rcc>
  <rcc rId="912" ua="false" sId="1">
    <oc r="H24" t="n">
      <v>1500</v>
    </oc>
    <nc r="H24" t="n">
      <v>500</v>
    </nc>
  </rcc>
  <rcc rId="913" ua="false" sId="1">
    <oc r="H25" t="n">
      <f>F25</f>
    </oc>
    <nc r="H25" t="n">
      <v>4500</v>
    </nc>
  </rcc>
  <rcc rId="914" ua="false" sId="1">
    <oc r="H32" t="n">
      <v>320091.0581</v>
    </oc>
    <nc r="H32" t="n">
      <v>298339.21245</v>
    </nc>
  </rcc>
  <rcc rId="915" ua="false" sId="1">
    <oc r="H33" t="n">
      <v>428156.9</v>
    </oc>
    <nc r="H33" t="n">
      <v>447362.3</v>
    </nc>
  </rcc>
  <rcc rId="916" ua="false" sId="1">
    <oc r="H35" t="n">
      <f>767-36</f>
    </oc>
    <nc r="H35" t="n">
      <v>1421</v>
    </nc>
  </rcc>
  <rcc rId="917" ua="false" sId="1">
    <oc r="H36" t="n">
      <v>31154.359</v>
    </oc>
    <nc r="H36" t="n">
      <v>82902.62135</v>
    </nc>
  </rcc>
  <rcc rId="918" ua="false" sId="1">
    <oc r="H38" t="n">
      <v>2500</v>
    </oc>
    <nc r="H38" t="n">
      <v>1500</v>
    </nc>
  </rcc>
  <rcc rId="919" ua="false" sId="1">
    <oc r="H166" t="n">
      <v>1217772.95582</v>
    </oc>
    <nc r="H166" t="n">
      <f>1272840.56298</f>
    </nc>
  </rcc>
  <rcc rId="920" ua="false" sId="1">
    <oc r="F166" t="n">
      <v>1194900.90467</v>
    </oc>
    <nc r="F166" t="n">
      <v>1272861.77662</v>
    </nc>
  </rcc>
  <rcc rId="921" ua="false" sId="1">
    <oc r="G166" t="n">
      <v>464631.64229</v>
    </oc>
    <nc r="G166" t="n">
      <v>585171.78098</v>
    </nc>
  </rcc>
</revisions>
</file>

<file path=xl/revisions/revisionLog47.xml><?xml version="1.0" encoding="utf-8"?>
<revisions xmlns="http://schemas.openxmlformats.org/spreadsheetml/2006/main" xmlns:r="http://schemas.openxmlformats.org/officeDocument/2006/relationships">
  <rcc rId="922" ua="false" sId="1">
    <oc r="C15" t="n">
      <v>99797.40483</v>
    </oc>
    <nc r="C15" t="n">
      <f>C16+C17+C18+C19+C20+C21+C22+C23+C24+C25+C26</f>
    </nc>
  </rcc>
  <rcc rId="923" ua="false" sId="1">
    <oc r="C9" t="n">
      <v>219864.14376</v>
    </oc>
    <nc r="C9" t="n">
      <f>C10+C11+C12+C13+C14</f>
    </nc>
  </rcc>
  <rcc rId="924" ua="false" sId="1">
    <oc r="C27" t="n">
      <v>493459.94562</v>
    </oc>
    <nc r="C27" t="n">
      <f>C30+C31+C32+C33+C36+C38+C39</f>
    </nc>
  </rcc>
  <rcc rId="925" ua="false" sId="1">
    <oc r="C5" t="n">
      <v>813121.49421</v>
    </oc>
    <nc r="C5" t="n">
      <f>C7+C27</f>
    </nc>
  </rcc>
  <rcc rId="926" ua="false" sId="1">
    <oc r="C7" t="n">
      <v>319661.54859</v>
    </oc>
    <nc r="C7" t="n">
      <f>C9+C15</f>
    </nc>
  </rcc>
  <rcc rId="927" ua="false" sId="1">
    <oc r="C167" t="n">
      <v>7722.86875999998</v>
    </oc>
    <nc r="C167" t="n">
      <f>C166-C5</f>
    </nc>
  </rcc>
</revisions>
</file>

<file path=xl/revisions/revisionLog48.xml><?xml version="1.0" encoding="utf-8"?>
<revisions xmlns="http://schemas.openxmlformats.org/spreadsheetml/2006/main" xmlns:r="http://schemas.openxmlformats.org/officeDocument/2006/relationships">
  <rcc rId="928" ua="false" sId="1">
    <oc r="C10" t="n">
      <v>205917.35196</v>
    </oc>
    <nc r="C10" t="n">
      <v>237462.63763</v>
    </nc>
  </rcc>
  <rcc rId="929" ua="false" sId="1">
    <oc r="C11" t="n">
      <v>18637.5256</v>
    </oc>
    <nc r="C11" t="n">
      <v>17569.47296</v>
    </nc>
  </rcc>
  <rcc rId="930" ua="false" sId="1">
    <oc r="C12" t="n">
      <v>3297.85502</v>
    </oc>
    <nc r="C12" t="n">
      <v>3857.86794</v>
    </nc>
  </rcc>
  <rcc rId="931" ua="false" sId="1">
    <oc r="C13" t="n">
      <v>1538.52096</v>
    </oc>
    <nc r="C13" t="n">
      <v>1337.82828</v>
    </nc>
  </rcc>
  <rcc rId="932" ua="false" sId="1">
    <oc r="C14" t="n">
      <v>7136.09867</v>
    </oc>
    <nc r="C14" t="n">
      <v>5139.69325</v>
    </nc>
  </rcc>
  <rcc rId="933" ua="false" sId="1">
    <oc r="C17" t="n">
      <v>7449.23213</v>
    </oc>
    <nc r="C17" t="n">
      <v>8237.62615</v>
    </nc>
  </rcc>
  <rcc rId="934" ua="false" sId="1">
    <oc r="C18" t="n">
      <f>603.13155+4005.49802</f>
    </oc>
    <nc r="C18" t="n">
      <v>4914.44148</v>
    </nc>
  </rcc>
  <rcc rId="935" ua="false" sId="1">
    <oc r="C19" t="n">
      <v>999.61422</v>
    </oc>
    <nc r="C19" t="n">
      <v>2455.84772</v>
    </nc>
  </rcc>
  <rcc rId="936" ua="false" sId="1">
    <oc r="C20" t="n">
      <v>50680.96538</v>
    </oc>
    <nc r="C20" t="n">
      <v>27083.62062</v>
    </nc>
  </rcc>
  <rcc rId="937" ua="false" sId="1">
    <oc r="C21" t="n">
      <v>54553.78254</v>
    </oc>
    <nc r="C21" t="n">
      <v>54469.03207</v>
    </nc>
  </rcc>
  <rcc rId="938" ua="false" sId="1">
    <oc r="C22" t="n">
      <v>1642.59472</v>
    </oc>
    <nc r="C22" t="n">
      <v>768.89157</v>
    </nc>
  </rcc>
  <rcc rId="939" ua="false" sId="1">
    <oc r="C23" t="n">
      <v>13602.89013</v>
    </oc>
    <nc r="C23" t="n">
      <v>14965.8745</v>
    </nc>
  </rcc>
  <rcc rId="940" ua="false" sId="1">
    <oc r="C24" t="n">
      <v>1029.98883</v>
    </oc>
    <nc r="C24" t="n">
      <v>951.03585</v>
    </nc>
  </rcc>
  <rcc rId="941" ua="false" sId="1">
    <oc r="C25" t="n">
      <v>6589.42838</v>
    </oc>
    <nc r="C25" t="n">
      <v>8661.81131</v>
    </nc>
  </rcc>
  <rcc rId="942" ua="false" sId="1">
    <oc r="C26" t="n">
      <v>192.92682</v>
    </oc>
    <nc r="C26" t="n">
      <v>-185.25593</v>
    </nc>
  </rcc>
  <rcc rId="943" ua="false" sId="1">
    <oc r="C30" t="n">
      <v>0</v>
    </oc>
    <nc r="C30" t="n">
      <v>4304</v>
    </nc>
  </rcc>
  <rcc rId="944" ua="false" sId="1">
    <oc r="C31" t="n">
      <v>0</v>
    </oc>
    <nc r="C31" t="n">
      <v>5880.3</v>
    </nc>
  </rcc>
  <rcc rId="945" ua="false" sId="1">
    <oc r="C32" t="n">
      <v>120799.14394</v>
    </oc>
    <nc r="C32" t="n">
      <v>112190.48552</v>
    </nc>
  </rcc>
  <rcc rId="946" ua="false" sId="1">
    <oc r="C33" t="n">
      <v>462786.70162</v>
    </oc>
    <nc r="C33" t="n">
      <v>446895.93278</v>
    </nc>
  </rcc>
  <rcc rId="947" ua="false" sId="1">
    <oc r="C35" t="n">
      <v>731</v>
    </oc>
    <nc r="C35" t="n">
      <v>729</v>
    </nc>
  </rcc>
  <rcc rId="948" ua="false" sId="1">
    <oc r="C36" t="n">
      <v>1326.64938</v>
    </oc>
    <nc r="C36" t="n">
      <v>42187.955</v>
    </nc>
  </rcc>
  <rcc rId="949" ua="false" sId="1">
    <oc r="C37" t="n">
      <v>954.44294</v>
    </oc>
    <nc r="C37" t="n">
      <v>1094.249</v>
    </nc>
  </rcc>
  <rcc rId="950" ua="false" sId="1">
    <oc r="C38" t="n">
      <v>5349.25463</v>
    </oc>
    <nc r="C38" t="n">
      <v>2314.4091</v>
    </nc>
  </rcc>
  <rcc rId="951" ua="false" sId="1">
    <oc r="C39" t="n">
      <f>455.20727-87.47337</f>
    </oc>
    <nc r="C39" t="n">
      <v>10.602</v>
    </nc>
  </rcc>
  <rcc rId="952" ua="false" sId="1">
    <oc r="C166" t="n">
      <v>963556.71132</v>
    </oc>
    <nc r="C166" t="n">
      <v>1015383.91285</v>
    </nc>
  </rcc>
  <rcc rId="953" ua="false" sId="1">
    <oc r="C3" t="inlineStr">
      <is>
        <r>
          <rPr>
            <sz val="10"/>
            <rFont val="Times New Roman"/>
            <family val="0"/>
            <charset val="204"/>
          </rPr>
          <t xml:space="preserve">2018 год  (отчет)</t>
        </r>
      </is>
    </oc>
    <nc r="C3" t="inlineStr">
      <is>
        <r>
          <rPr>
            <sz val="10"/>
            <rFont val="Times New Roman"/>
            <family val="0"/>
            <charset val="204"/>
          </rPr>
          <t xml:space="preserve">2019 год  (отчет)</t>
        </r>
      </is>
    </nc>
  </rcc>
  <rcc rId="954" ua="false" sId="1">
    <oc r="A1" t="inlineStr">
      <is>
        <r>
          <rPr>
            <sz val="10"/>
            <rFont val="Times New Roman"/>
            <family val="0"/>
            <charset val="204"/>
          </rPr>
          <t xml:space="preserve">Основные характеристики бюджета Кондопожского муниципального района на 2021 год и плановый период 2022-2023 г.г., тыс. руб. </t>
        </r>
      </is>
    </oc>
    <nc r="A1" t="inlineStr">
      <is>
        <r>
          <rPr>
            <sz val="10"/>
            <rFont val="Times New Roman"/>
            <family val="0"/>
            <charset val="204"/>
          </rPr>
          <t xml:space="preserve">Основные характеристики бюджета Кондопожского муниципального района на 2022 год и плановый период 2023-2024 г.г., тыс. руб. </t>
        </r>
      </is>
    </nc>
  </rcc>
  <rcc rId="955" ua="false" sId="1">
    <oc r="D3" t="inlineStr">
      <is>
        <r>
          <rPr>
            <sz val="10"/>
            <rFont val="Times New Roman"/>
            <family val="0"/>
            <charset val="204"/>
          </rPr>
          <t xml:space="preserve">2019год  (отчет)</t>
        </r>
      </is>
    </oc>
    <nc r="D3" t="inlineStr">
      <is>
        <r>
          <rPr>
            <sz val="10"/>
            <rFont val="Times New Roman"/>
            <family val="0"/>
            <charset val="204"/>
          </rPr>
          <t xml:space="preserve">2020 год  (отчет)</t>
        </r>
      </is>
    </nc>
  </rcc>
  <rcc rId="956" ua="false" sId="1">
    <oc r="D10" t="n">
      <v>237462.63763</v>
    </oc>
    <nc r="D10" t="n">
      <v>252727.43538</v>
    </nc>
  </rcc>
  <rcc rId="957" ua="false" sId="1">
    <oc r="D11" t="n">
      <v>17569.47296</v>
    </oc>
    <nc r="D11" t="n">
      <v>15195.10762</v>
    </nc>
  </rcc>
  <rcc rId="958" ua="false" sId="1">
    <oc r="D12" t="n">
      <v>3857.86794</v>
    </oc>
    <nc r="D12" t="n">
      <v>292.24745</v>
    </nc>
  </rcc>
  <rcc rId="959" ua="false" sId="1">
    <oc r="D13" t="n">
      <v>1337.82828</v>
    </oc>
    <nc r="D13" t="n">
      <v>1192.10946</v>
    </nc>
  </rcc>
  <rcc rId="960" ua="false" sId="1">
    <oc r="D14" t="n">
      <v>5139.69325</v>
    </oc>
    <nc r="D14" t="n">
      <v>5234.8546</v>
    </nc>
  </rcc>
  <rcc rId="961" ua="false" sId="1">
    <oc r="D17" t="n">
      <f>8231.73865+5.8875</f>
    </oc>
    <nc r="D17" t="n">
      <f>7194.50629+154.84809</f>
    </nc>
  </rcc>
  <rcc rId="962" ua="false" sId="1">
    <oc r="D18" t="n">
      <f>657.76781+4256.67367</f>
    </oc>
    <nc r="D18" t="n">
      <f>360.41171+3521.15964</f>
    </nc>
  </rcc>
  <rcc rId="963" ua="false" sId="1">
    <oc r="D19" t="n">
      <v>2455.84772</v>
    </oc>
    <nc r="D19" t="n">
      <v>1501.01991</v>
    </nc>
  </rcc>
  <rcc rId="964" ua="false" sId="1">
    <oc r="D20" t="n">
      <v>27083.62062</v>
    </oc>
    <nc r="D20" t="n">
      <v>42886.58548</v>
    </nc>
  </rcc>
  <rcc rId="965" ua="false" sId="1">
    <oc r="D21" t="n">
      <v>54469.03207</v>
    </oc>
    <nc r="D21" t="n">
      <v>37425.78653</v>
    </nc>
  </rcc>
  <rcc rId="966" ua="false" sId="1">
    <oc r="D22" t="n">
      <v>768.89157</v>
    </oc>
    <nc r="D22" t="n">
      <v>433.36229</v>
    </nc>
  </rcc>
  <rcc rId="967" ua="false" sId="1">
    <oc r="D23" t="n">
      <v>14965.8745</v>
    </oc>
    <nc r="D23" t="n">
      <v>13625.03721</v>
    </nc>
  </rcc>
  <rcc rId="968" ua="false" sId="1">
    <oc r="D24" t="n">
      <v>951.03585</v>
    </oc>
    <nc r="D24" t="n">
      <v>1566.40419</v>
    </nc>
  </rcc>
  <rcc rId="969" ua="false" sId="1">
    <oc r="D25" t="n">
      <v>8661.81131</v>
    </oc>
    <nc r="D25" t="n">
      <v>5288.1021</v>
    </nc>
  </rcc>
  <rcc rId="970" ua="false" sId="1">
    <oc r="D26" t="n">
      <v>-185.25593</v>
    </oc>
    <nc r="D26" t="n">
      <v>3.35263</v>
    </nc>
  </rcc>
  <rcc rId="971" ua="false" sId="1">
    <oc r="D30" t="n">
      <v>4304</v>
    </oc>
    <nc r="D30" t="n">
      <v>5391</v>
    </nc>
  </rcc>
  <rcc rId="972" ua="false" sId="1">
    <oc r="D31" t="n">
      <v>5880.3</v>
    </oc>
    <nc r="D31" t="n">
      <v>10234.2</v>
    </nc>
  </rcc>
  <rcc rId="973" ua="false" sId="1">
    <oc r="D32" t="n">
      <v>112190.48552</v>
    </oc>
    <nc r="D32" t="n">
      <v>196301.60133</v>
    </nc>
  </rcc>
  <rcc rId="974" ua="false" sId="1">
    <oc r="D33" t="n">
      <v>446895.93278</v>
    </oc>
    <nc r="D33" t="n">
      <v>477313.10932</v>
    </nc>
  </rcc>
  <rcc rId="975" ua="false" sId="1">
    <oc r="D35" t="n">
      <v>729</v>
    </oc>
    <nc r="D35" t="n">
      <v>1421</v>
    </nc>
  </rcc>
  <rcc rId="976" ua="false" sId="1">
    <oc r="D36" t="n">
      <v>42187.955</v>
    </oc>
    <nc r="D36" t="n">
      <v>98991.44544</v>
    </nc>
  </rcc>
  <rcc rId="977" ua="false" sId="1">
    <oc r="D37" t="n">
      <v>1094.249</v>
    </oc>
    <nc r="D37" t="n">
      <v>1183.676</v>
    </nc>
  </rcc>
  <rcc rId="978" ua="false" sId="1">
    <oc r="D38" t="n">
      <v>2314.4091</v>
    </oc>
    <nc r="D38" t="n">
      <v>1087.431</v>
    </nc>
  </rcc>
  <rcc rId="979" ua="false" sId="1">
    <oc r="D39" t="n">
      <f>22.41184-11.80984</f>
    </oc>
    <nc r="D39" t="n">
      <f>35.0989-354.42151</f>
    </nc>
  </rcc>
  <rcc rId="980" ua="false" sId="1">
    <oc r="E3" t="inlineStr">
      <is>
        <r>
          <rPr>
            <sz val="10"/>
            <rFont val="Times New Roman"/>
            <family val="0"/>
            <charset val="204"/>
          </rPr>
          <t xml:space="preserve">удельный
вес (2019 год)</t>
        </r>
      </is>
    </oc>
    <nc r="E3" t="inlineStr">
      <is>
        <r>
          <rPr>
            <sz val="10"/>
            <rFont val="Times New Roman"/>
            <family val="0"/>
            <charset val="204"/>
          </rPr>
          <t xml:space="preserve">удельный
вес (2020 год)</t>
        </r>
      </is>
    </nc>
  </rcc>
  <rcc rId="981" ua="false" sId="1">
    <oc r="D166" t="n">
      <v>1015383.91285</v>
    </oc>
    <nc r="D166" t="n">
      <v>1216740.65691</v>
    </nc>
  </rcc>
</revisions>
</file>

<file path=xl/revisions/revisionLog49.xml><?xml version="1.0" encoding="utf-8"?>
<revisions xmlns="http://schemas.openxmlformats.org/spreadsheetml/2006/main" xmlns:r="http://schemas.openxmlformats.org/officeDocument/2006/relationships">
  <rcc rId="982" ua="false" sId="1">
    <oc r="I3" t="inlineStr">
      <is>
        <r>
          <rPr>
            <sz val="10"/>
            <rFont val="Times New Roman"/>
            <family val="0"/>
            <charset val="204"/>
          </rPr>
          <t xml:space="preserve">Проект Решения на 2021 год </t>
        </r>
      </is>
    </oc>
    <nc r="I3" t="inlineStr">
      <is>
        <r>
          <rPr>
            <sz val="10"/>
            <rFont val="Times New Roman"/>
            <family val="0"/>
            <charset val="204"/>
          </rPr>
          <t xml:space="preserve">Проект Решения на 2022 год </t>
        </r>
      </is>
    </nc>
  </rcc>
  <rcc rId="983" ua="false" sId="1">
    <oc r="K3" t="inlineStr">
      <is>
        <r>
          <rPr>
            <sz val="10"/>
            <rFont val="Times New Roman"/>
            <family val="0"/>
            <charset val="204"/>
          </rPr>
          <t xml:space="preserve">2022 год </t>
        </r>
      </is>
    </oc>
    <nc r="K3" t="inlineStr">
      <is>
        <r>
          <rPr>
            <sz val="10"/>
            <rFont val="Times New Roman"/>
            <family val="0"/>
            <charset val="204"/>
          </rPr>
          <t xml:space="preserve">2023 год </t>
        </r>
      </is>
    </nc>
  </rcc>
  <rcc rId="984" ua="false" sId="1">
    <oc r="L3" t="inlineStr">
      <is>
        <r>
          <rPr>
            <sz val="10"/>
            <rFont val="Times New Roman"/>
            <family val="0"/>
            <charset val="204"/>
          </rPr>
          <t xml:space="preserve">2022 год</t>
        </r>
      </is>
    </oc>
    <nc r="L3" t="inlineStr">
      <is>
        <r>
          <rPr>
            <sz val="10"/>
            <rFont val="Times New Roman"/>
            <family val="0"/>
            <charset val="204"/>
          </rPr>
          <t xml:space="preserve">2024 год</t>
        </r>
      </is>
    </nc>
  </rcc>
  <rcc rId="985" ua="false" sId="1">
    <oc r="I10" t="n">
      <f>256042.47+892+1131+144</f>
    </oc>
    <nc r="I10" t="n">
      <f>285793.73+730+1493+50+716</f>
    </nc>
  </rcc>
  <rcc rId="986" ua="false" sId="1">
    <oc r="K10" t="e">
      <f>'[2]2021-2023!!!!!! '!$C$25+1011+1171+150</f>
    </oc>
    <nc r="K10" t="n">
      <f>297798.08+737+1542+51+741</f>
    </nc>
  </rcc>
  <rcc rId="987" ua="false" sId="1">
    <oc r="L10" t="e">
      <f>'[2]2021-2023!!!!!! '!$D$25+1077+1204+160</f>
    </oc>
    <nc r="L10" t="n">
      <f>310007.8+743+1595+52+769</f>
    </nc>
  </rcc>
  <rcc rId="988" ua="false" sId="1">
    <oc r="I11" t="n">
      <v>4272</v>
    </oc>
    <nc r="I11" t="n">
      <v>395</v>
    </nc>
  </rcc>
  <rcc rId="989" ua="false" sId="1">
    <oc r="K11" t="n">
      <v>395</v>
    </oc>
    <nc r="K11" t="n">
      <v>197</v>
    </nc>
  </rcc>
  <rcc rId="990" ua="false" sId="1">
    <oc r="L11" t="n">
      <v>197</v>
    </oc>
    <nc r="L11" t="n">
      <v>90</v>
    </nc>
  </rcc>
  <rcc rId="991" ua="false" sId="1">
    <oc r="I12" t="n">
      <v>2730</v>
    </oc>
    <nc r="I12" t="n">
      <v>3570</v>
    </nc>
  </rcc>
  <rcc rId="992" ua="false" sId="1">
    <oc r="K12" t="n">
      <v>2800</v>
    </oc>
    <nc r="K12" t="n">
      <v>3640</v>
    </nc>
  </rcc>
  <rcc rId="993" ua="false" sId="1">
    <oc r="L12" t="n">
      <v>2940</v>
    </oc>
    <nc r="L12" t="n">
      <v>3640</v>
    </nc>
  </rcc>
  <rcc rId="994" ua="false" sId="1">
    <oc r="I13" t="n">
      <v>1257</v>
    </oc>
    <nc r="I13" t="n">
      <v>2181</v>
    </nc>
  </rcc>
  <rcc rId="995" ua="false" sId="1">
    <oc r="K13" t="n">
      <v>1318</v>
    </oc>
    <nc r="K13" t="n">
      <v>2312</v>
    </nc>
  </rcc>
  <rcc rId="996" ua="false" sId="1">
    <oc r="L13" t="n">
      <v>1385</v>
    </oc>
    <nc r="L13" t="n">
      <v>2451</v>
    </nc>
  </rcc>
  <rcc rId="997" ua="false" sId="1">
    <oc r="I14" t="n">
      <f>4752+25</f>
    </oc>
    <nc r="I14" t="n">
      <v>5356</v>
    </nc>
  </rcc>
  <rcc rId="998" ua="false" sId="1">
    <oc r="K14" t="n">
      <f>4968+25</f>
    </oc>
    <nc r="K14" t="n">
      <v>5517</v>
    </nc>
  </rcc>
  <rcc rId="999" ua="false" sId="1">
    <oc r="L14" t="n">
      <f>5185+25</f>
    </oc>
    <nc r="L14" t="n">
      <v>5683</v>
    </nc>
  </rcc>
  <rcc rId="1000" ua="false" sId="1">
    <oc r="I17" t="n">
      <v>9864.70452</v>
    </oc>
    <nc r="I17" t="n">
      <f>8777.30864+158.38032</f>
    </nc>
  </rcc>
  <rcc rId="1001" ua="false" sId="1">
    <oc r="K17" t="n">
      <v>9864.70452</v>
    </oc>
    <nc r="K17" t="n">
      <f>8777.30864+158.38032</f>
    </nc>
  </rcc>
  <rcc rId="1002" ua="false" sId="1">
    <oc r="L17" t="n">
      <v>9864.70452</v>
    </oc>
    <nc r="L17" t="n">
      <f>8777.30864+158.38032</f>
    </nc>
  </rcc>
  <rcc rId="1003" ua="false" sId="1">
    <oc r="I19" t="n">
      <f>223.85626+1022.93798</f>
    </oc>
    <nc r="I19" t="n">
      <f>182.89+35+884.98</f>
    </nc>
  </rcc>
  <rcc rId="1004" ua="false" sId="1">
    <oc r="K19" t="n">
      <f>1022.93798+182.88991</f>
    </oc>
    <nc r="K19" t="n">
      <f>142.39+35+884.98</f>
    </nc>
  </rcc>
  <rcc rId="1005" ua="false" sId="1">
    <oc r="L19" t="n">
      <f>142.38607+1022.93798</f>
    </oc>
    <nc r="L19" t="n">
      <f>96.42+35+884.98</f>
    </nc>
  </rcc>
  <rcc rId="1006" ua="false" sId="1">
    <oc r="I20" t="n">
      <v>5881.9</v>
    </oc>
    <nc r="I20" t="n">
      <v>0</v>
    </nc>
  </rcc>
  <rcc rId="1007" ua="false" sId="1">
    <oc r="K20" t="n">
      <v>2036.3</v>
    </oc>
    <nc r="K20" t="n">
      <v>0</v>
    </nc>
  </rcc>
  <rcc rId="1008" ua="false" sId="1">
    <oc r="L20" t="n">
      <v>2036.3</v>
    </oc>
    <nc r="L20" t="n">
      <v>0</v>
    </nc>
  </rcc>
  <rcc rId="1009" ua="false" sId="1">
    <oc r="I23" t="n">
      <v>10299.36912</v>
    </oc>
    <nc r="I23" t="n">
      <v>1920.36</v>
    </nc>
  </rcc>
  <rcc rId="1010" ua="false" sId="1">
    <oc r="K23" t="n">
      <v>1920.35712</v>
    </oc>
    <nc r="K23" t="n">
      <v>1920.36</v>
    </nc>
  </rcc>
  <rcc rId="1011" ua="false" sId="1">
    <oc r="L23" t="n">
      <v>1920.35712</v>
    </oc>
    <nc r="L23" t="n">
      <v>1920.36</v>
    </nc>
  </rcc>
  <rcc rId="1012" ua="false" sId="1">
    <oc r="I18" t="n">
      <f>4259.90942999999+583.395-90</f>
    </oc>
    <nc r="I18" t="n">
      <f>3891.54+328.206</f>
    </nc>
  </rcc>
  <rcc rId="1013" ua="false" sId="1">
    <oc r="K18" t="n">
      <f>4259.90942999999+583.395-90</f>
    </oc>
    <nc r="K18" t="n">
      <f>3580.28+328.206</f>
    </nc>
  </rcc>
  <rcc rId="1014" ua="false" sId="1">
    <oc r="L18" t="n">
      <f>4259.90942999999+583.395-90</f>
    </oc>
    <nc r="L18" t="n">
      <f>3580.28+328.206</f>
    </nc>
  </rcc>
  <rcc rId="1015" ua="false" sId="1">
    <oc r="I25" t="n">
      <f>400+7+5+500+110+88</f>
    </oc>
    <nc r="I25" t="n">
      <v>463.47</v>
    </nc>
  </rcc>
  <rcc rId="1016" ua="false" sId="1">
    <oc r="K25" t="n">
      <f>12+500+10+115+21</f>
    </oc>
    <nc r="K25" t="n">
      <v>423.47</v>
    </nc>
  </rcc>
  <rcc rId="1017" ua="false" sId="1">
    <oc r="L25" t="n">
      <f>22+500+10+120+4</f>
    </oc>
    <nc r="L25" t="n">
      <v>428.47</v>
    </nc>
  </rcc>
  <rcc rId="1018" ua="false" sId="1">
    <oc r="K21" t="n">
      <v>50258.38004</v>
    </oc>
    <nc r="K21" t="n">
      <v>46379.04156</v>
    </nc>
  </rcc>
  <rcc rId="1019" ua="false" sId="1">
    <oc r="L21" t="n">
      <v>50258.38004</v>
    </oc>
    <nc r="L21" t="n">
      <v>46379.04156</v>
    </nc>
  </rcc>
  <rcc rId="1020" ua="false" sId="1">
    <oc r="I21" t="n">
      <v>50258.38004</v>
    </oc>
    <nc r="I21" t="n">
      <f>47135.92956</f>
    </nc>
  </rcc>
  <rcc rId="1021" ua="false" sId="1">
    <oc r="I30" t="n">
      <v>3882</v>
    </oc>
    <nc r="I30" t="n">
      <v>3666</v>
    </nc>
  </rcc>
  <rcc rId="1022" ua="false" sId="1">
    <oc r="K30" t="n">
      <v>3666</v>
    </oc>
    <nc r="K30" t="n">
      <v>0</v>
    </nc>
  </rcc>
  <rcc rId="1023" ua="false" sId="1">
    <oc r="F3" t="inlineStr">
      <is>
        <r>
          <rPr>
            <sz val="10"/>
            <rFont val="Times New Roman"/>
            <family val="0"/>
            <charset val="204"/>
          </rPr>
          <t xml:space="preserve">план 2020 год (на 01.07.2020)</t>
        </r>
      </is>
    </oc>
    <nc r="F3" t="inlineStr">
      <is>
        <r>
          <rPr>
            <sz val="10"/>
            <rFont val="Times New Roman"/>
            <family val="0"/>
            <charset val="204"/>
          </rPr>
          <t xml:space="preserve">план 2021 год (на 01.07.2021)</t>
        </r>
      </is>
    </nc>
  </rcc>
  <rcc rId="1024" ua="false" sId="1">
    <oc r="G3" t="inlineStr">
      <is>
        <r>
          <rPr>
            <sz val="10"/>
            <rFont val="Times New Roman"/>
            <family val="0"/>
            <charset val="204"/>
          </rPr>
          <t xml:space="preserve">2020 год (отчет на 01.07.2020)</t>
        </r>
      </is>
    </oc>
    <nc r="G3" t="inlineStr">
      <is>
        <r>
          <rPr>
            <sz val="10"/>
            <rFont val="Times New Roman"/>
            <family val="0"/>
            <charset val="204"/>
          </rPr>
          <t xml:space="preserve">2021 год (отчет на 01.07.2021)</t>
        </r>
      </is>
    </nc>
  </rcc>
  <rcc rId="1025" ua="false" sId="1">
    <oc r="H3" t="inlineStr">
      <is>
        <r>
          <rPr>
            <sz val="10"/>
            <rFont val="Times New Roman"/>
            <family val="0"/>
            <charset val="204"/>
          </rPr>
          <t xml:space="preserve">ожидаемая оценка на 2020 год</t>
        </r>
      </is>
    </oc>
    <nc r="H3" t="inlineStr">
      <is>
        <r>
          <rPr>
            <sz val="10"/>
            <rFont val="Times New Roman"/>
            <family val="0"/>
            <charset val="204"/>
          </rPr>
          <t xml:space="preserve">ожидаемая оценка на 2021 год</t>
        </r>
      </is>
    </nc>
  </rcc>
  <rcc rId="1026" ua="false" sId="1">
    <oc r="F10" t="n">
      <v>270882.47</v>
    </oc>
    <nc r="F10" t="n">
      <v>265485.44</v>
    </nc>
  </rcc>
  <rcc rId="1027" ua="false" sId="1">
    <oc r="G10" t="n">
      <v>112303.39591</v>
    </oc>
    <nc r="G10" t="n">
      <v>128188.28853</v>
    </nc>
  </rcc>
  <rcc rId="1028" ua="false" sId="1">
    <oc r="F11" t="n">
      <v>17928</v>
    </oc>
    <nc r="F11" t="n">
      <v>3963</v>
    </nc>
  </rcc>
  <rcc rId="1029" ua="false" sId="1">
    <oc r="G11" t="n">
      <v>7753.52735</v>
    </oc>
    <nc r="G11" t="n">
      <v>4214.2906</v>
    </nc>
  </rcc>
  <rcc rId="1030" ua="false" sId="1">
    <oc r="F12" t="n">
      <v>904</v>
    </oc>
    <nc r="F12" t="n">
      <v>706</v>
    </nc>
  </rcc>
  <rcc rId="1031" ua="false" sId="1">
    <oc r="G12" t="n">
      <v>10.90165</v>
    </oc>
    <nc r="G12" t="n">
      <v>3216.32126</v>
    </nc>
  </rcc>
  <rcc rId="1032" ua="false" sId="1">
    <oc r="F13" t="n">
      <v>1672</v>
    </oc>
    <nc r="F13" t="n">
      <v>1972</v>
    </nc>
  </rcc>
  <rcc rId="1033" ua="false" sId="1">
    <oc r="G13" t="n">
      <v>656.0444</v>
    </oc>
    <nc r="G13" t="n">
      <v>1836.8566</v>
    </nc>
  </rcc>
  <rcc rId="1034" ua="false" sId="1">
    <oc r="F14" t="n">
      <v>5080</v>
    </oc>
    <nc r="F14" t="n">
      <v>4752</v>
    </nc>
  </rcc>
  <rcc rId="1035" ua="false" sId="1">
    <oc r="G14" t="n">
      <v>2424.73416</v>
    </oc>
    <nc r="G14" t="n">
      <v>2295.15667</v>
    </nc>
  </rcc>
  <rcc rId="1036" ua="false" sId="1">
    <oc r="F17" t="n">
      <f>8466.48725+863.17344</f>
    </oc>
    <nc r="F17" t="n">
      <f>9863.34889+181.64424</f>
    </nc>
  </rcc>
  <rcc rId="1037" ua="false" sId="1">
    <oc r="G17" t="n">
      <f>1275.93896+1547.36723+69.7534</f>
    </oc>
    <nc r="G17" t="n">
      <f>6160.89003+77.57273</f>
    </nc>
  </rcc>
  <rcc rId="1038" ua="false" sId="1">
    <oc r="F18" t="n">
      <f>549.459+5315.45</f>
    </oc>
    <nc r="F18" t="n">
      <f>493.395+4259.90943</f>
    </nc>
  </rcc>
  <rcc rId="1039" ua="false" sId="1">
    <oc r="G18" t="n">
      <f>212.55845+1871.30084</f>
    </oc>
    <nc r="G18" t="n">
      <f>118.91067+2256.07239</f>
    </nc>
  </rcc>
  <rcc rId="1040" ua="false" sId="1">
    <oc r="F19" t="n">
      <f>1210</f>
    </oc>
    <nc r="F19" t="n">
      <f>1271.79424</f>
    </nc>
  </rcc>
  <rcc rId="1041" ua="false" sId="1">
    <oc r="G19" t="n">
      <v>753.02864</v>
    </oc>
    <nc r="G19" t="n">
      <v>662.32723</v>
    </nc>
  </rcc>
  <rcc rId="1042" ua="false" sId="1">
    <oc r="F20" t="n">
      <v>47400</v>
    </oc>
    <nc r="F20" t="n">
      <v>5881.9</v>
    </nc>
  </rcc>
  <rcc rId="1043" ua="false" sId="1">
    <oc r="G20" t="n">
      <v>41879.13583</v>
    </oc>
    <nc r="G20" t="n">
      <v>3973.08477</v>
    </nc>
  </rcc>
  <rcc rId="1044" ua="false" sId="1">
    <oc r="F21" t="n">
      <v>55486.946</v>
    </oc>
    <nc r="F21" t="n">
      <v>50565.82656</v>
    </nc>
  </rcc>
  <rcc rId="1045" ua="false" sId="1">
    <oc r="G21" t="n">
      <v>16097.14758</v>
    </oc>
    <nc r="G21" t="n">
      <v>23462.88122</v>
    </nc>
  </rcc>
  <rcc rId="1046" ua="false" sId="1">
    <oc r="F22" t="n">
      <v>98.58505</v>
    </oc>
    <nc r="F22" t="n">
      <v>22.83324</v>
    </nc>
  </rcc>
  <rcc rId="1047" ua="false" sId="1">
    <oc r="G22" t="n">
      <v>161.53483</v>
    </oc>
    <nc r="G22" t="n">
      <v>78.23903</v>
    </nc>
  </rcc>
  <rcc rId="1048" ua="false" sId="1">
    <oc r="F23" t="n">
      <v>9401.87</v>
    </oc>
    <nc r="F23" t="n">
      <v>19819.91784</v>
    </nc>
  </rcc>
  <rcc rId="1049" ua="false" sId="1">
    <oc r="G23" t="n">
      <v>3406.35424</v>
    </oc>
    <nc r="G23" t="n">
      <v>7168.66987</v>
    </nc>
  </rcc>
  <rcc rId="1050" ua="false" sId="1">
    <oc r="F24" t="n">
      <v>73.4161</v>
    </oc>
    <nc r="F24" t="n">
      <v>246.38857</v>
    </nc>
  </rcc>
  <rcc rId="1051" ua="false" sId="1">
    <oc r="G24" t="n">
      <v>304.05953</v>
    </oc>
    <nc r="G24" t="n">
      <v>1057.44056</v>
    </nc>
  </rcc>
  <rcc rId="1052" ua="false" sId="1">
    <oc r="F25" t="n">
      <v>3895.35343</v>
    </oc>
    <nc r="F25" t="n">
      <v>1756.50509</v>
    </nc>
  </rcc>
  <rcc rId="1053" ua="false" sId="1">
    <oc r="G25" t="n">
      <v>3604.56926</v>
    </oc>
    <nc r="G25" t="n">
      <v>2062.98226</v>
    </nc>
  </rcc>
  <rcc rId="1054" ua="false" sId="1">
    <oc r="G26" t="n">
      <v>0</v>
    </oc>
    <nc r="G26" t="n">
      <v>0.51292</v>
    </nc>
  </rcc>
  <rcc rId="1055" ua="false" sId="1">
    <oc r="F30" t="n">
      <v>5391</v>
    </oc>
    <nc r="F30" t="n">
      <v>3882</v>
    </nc>
  </rcc>
  <rcc rId="1056" ua="false" sId="1">
    <oc r="G30" t="n">
      <v>3143</v>
    </oc>
    <nc r="G30" t="n">
      <v>3882</v>
    </nc>
  </rcc>
  <rcc rId="1057" ua="false" sId="1">
    <oc r="G31" t="n">
      <v>0</v>
    </oc>
    <nc r="G31" t="n">
      <v>10056.3</v>
    </nc>
  </rcc>
  <rcc rId="1058" ua="false" sId="1">
    <oc r="F32" t="n">
      <v>293256.32609</v>
    </oc>
    <nc r="F32" t="n">
      <v>208945.4872</v>
    </nc>
  </rcc>
  <rcc rId="1059" ua="false" sId="1">
    <oc r="G32" t="n">
      <v>46650.45314</v>
    </oc>
    <nc r="G32" t="n">
      <v>93985.15241</v>
    </nc>
  </rcc>
  <rcc rId="1060" ua="false" sId="1">
    <oc r="F33" t="n">
      <v>447362.3</v>
    </oc>
    <nc r="F33" t="n">
      <v>448283.1</v>
    </nc>
  </rcc>
  <rcc rId="1061" ua="false" sId="1">
    <oc r="G33" t="n">
      <v>280390.08207</v>
    </oc>
    <nc r="G33" t="n">
      <v>262140.42936</v>
    </nc>
  </rcc>
  <rcc rId="1062" ua="false" sId="1">
    <oc r="F35" t="n">
      <v>1421</v>
    </oc>
    <nc r="F35" t="n">
      <v>1726</v>
    </nc>
  </rcc>
  <rcc rId="1063" ua="false" sId="1">
    <oc r="G35" t="n">
      <v>826</v>
    </oc>
    <nc r="G35" t="n">
      <v>864</v>
    </nc>
  </rcc>
  <rcc rId="1064" ua="false" sId="1">
    <oc r="F36" t="n">
      <v>88006.72135</v>
    </oc>
    <nc r="F36" t="n">
      <v>51993.361</v>
    </nc>
  </rcc>
  <rcc rId="1065" ua="false" sId="1">
    <oc r="G36" t="n">
      <v>50263.56902</v>
    </oc>
    <nc r="G36" t="n">
      <v>14367.6729</v>
    </nc>
  </rcc>
  <rcc rId="1066" ua="false" sId="1">
    <oc r="F37" t="n">
      <v>1183.676</v>
    </oc>
    <nc r="F37" t="n">
      <v>1225.761</v>
    </nc>
  </rcc>
  <rcc rId="1067" ua="false" sId="1">
    <oc r="G37" t="n">
      <v>672.77602</v>
    </oc>
    <nc r="G37" t="n">
      <v>1196.609</v>
    </nc>
  </rcc>
  <rcc rId="1068" ua="false" sId="1">
    <oc r="F38" t="n">
      <v>854.4998</v>
    </oc>
    <nc r="F38" t="n">
      <v>0</v>
    </nc>
  </rcc>
  <rcc rId="1069" ua="false" sId="1">
    <oc r="G38" t="n">
      <v>901.061</v>
    </oc>
    <nc r="G38" t="n">
      <v>2395.62981</v>
    </nc>
  </rcc>
  <rcc rId="1070" ua="false" sId="1">
    <oc r="G39" t="n">
      <v>-317.25909</v>
    </oc>
    <nc r="G39" t="n">
      <f>1238.03871-1295.50481</f>
    </nc>
  </rcc>
  <rcc rId="1071" ua="false" sId="1">
    <oc r="F166" t="n">
      <v>1272861.77662</v>
    </oc>
    <nc r="F166" t="n">
      <v>1125105.88154</v>
    </nc>
  </rcc>
  <rcc rId="1072" ua="false" sId="1">
    <oc r="G166" t="n">
      <v>585171.78098</v>
    </oc>
    <nc r="G166" t="n">
      <v>575949.30182</v>
    </nc>
  </rcc>
</revisions>
</file>

<file path=xl/revisions/revisionLog5.xml><?xml version="1.0" encoding="utf-8"?>
<revisions xmlns="http://schemas.openxmlformats.org/spreadsheetml/2006/main" xmlns:r="http://schemas.openxmlformats.org/officeDocument/2006/relationships">
  <rcc rId="327" ua="false" sId="1">
    <nc r="K10" t="n">
      <v>296689.6</v>
    </nc>
  </rcc>
  <rcc rId="328" ua="false" sId="1">
    <nc r="K11" t="n">
      <v>16100</v>
    </nc>
  </rcc>
  <rcc rId="329" ua="false" sId="1">
    <nc r="K12" t="n">
      <v>6355</v>
    </nc>
  </rcc>
  <rcc rId="330" ua="false" sId="1">
    <nc r="K13" t="n">
      <v>2078</v>
    </nc>
  </rcc>
  <rcc rId="331" ua="false" sId="1">
    <oc r="I13" t="n">
      <v>2078</v>
    </oc>
    <nc r="I13" t="n">
      <v>1986</v>
    </nc>
  </rcc>
  <rcc rId="332" ua="false" sId="1">
    <oc r="I14" t="n">
      <v>6100</v>
    </oc>
    <nc r="I14" t="n">
      <v>6000</v>
    </nc>
  </rcc>
  <rcc rId="333" ua="false" sId="1">
    <nc r="K14" t="n">
      <v>6100</v>
    </nc>
  </rcc>
  <rcc rId="334" ua="false" sId="1">
    <nc r="K20" t="n">
      <v>37802.82</v>
    </nc>
  </rcc>
  <rcc rId="335" ua="false" sId="1">
    <nc r="L20" t="n">
      <v>37802.82</v>
    </nc>
  </rcc>
  <rcc rId="336" ua="false" sId="1">
    <nc r="K21" t="n">
      <v>53760.28</v>
    </nc>
  </rcc>
  <rcc rId="337" ua="false" sId="1">
    <nc r="L21" t="n">
      <v>53760.28</v>
    </nc>
  </rcc>
  <rcc rId="338" ua="false" sId="1">
    <nc r="K22" t="n">
      <v>0</v>
    </nc>
  </rcc>
  <rcc rId="339" ua="false" sId="1">
    <nc r="L22" t="n">
      <v>0</v>
    </nc>
  </rcc>
  <rcc rId="340" ua="false" sId="1">
    <nc r="K25" t="n">
      <v>4789.2</v>
    </nc>
  </rcc>
  <rcc rId="341" ua="false" sId="1">
    <nc r="L25" t="n">
      <v>4818.2</v>
    </nc>
  </rcc>
  <rcc rId="342" ua="false" sId="1">
    <nc r="K30" t="n">
      <v>0</v>
    </nc>
  </rcc>
  <rcc rId="343" ua="false" sId="1">
    <oc r="K32" t="n">
      <v>0</v>
    </oc>
    <nc r="K32" t="n">
      <v>3180.8</v>
    </nc>
  </rcc>
  <rcc rId="344" ua="false" sId="1">
    <oc r="K33" t="n">
      <v>0</v>
    </oc>
    <nc r="K33" t="n">
      <v>322605.2</v>
    </nc>
  </rcc>
  <rcc rId="345" ua="false" sId="1">
    <nc r="L10" t="n">
      <v>306174</v>
    </nc>
  </rcc>
  <rcc rId="346" ua="false" sId="1">
    <nc r="L11" t="n">
      <v>16000</v>
    </nc>
  </rcc>
  <rcc rId="347" ua="false" sId="1">
    <nc r="L12" t="n">
      <v>6574</v>
    </nc>
  </rcc>
  <rcc rId="348" ua="false" sId="1">
    <nc r="L13" t="n">
      <v>2148</v>
    </nc>
  </rcc>
  <rcc rId="349" ua="false" sId="1">
    <nc r="L14" t="n">
      <v>6200</v>
    </nc>
  </rcc>
</revisions>
</file>

<file path=xl/revisions/revisionLog50.xml><?xml version="1.0" encoding="utf-8"?>
<revisions xmlns="http://schemas.openxmlformats.org/spreadsheetml/2006/main" xmlns:r="http://schemas.openxmlformats.org/officeDocument/2006/relationships">
  <rcc rId="1073" ua="false" sId="1">
    <oc r="H10" t="n">
      <v>231650</v>
    </oc>
    <nc r="H10" t="n">
      <v>274170.52</v>
    </nc>
  </rcc>
  <rcc rId="1074" ua="false" sId="1">
    <oc r="H11" t="n">
      <v>15060</v>
    </oc>
    <nc r="H11" t="n">
      <v>4500</v>
    </nc>
  </rcc>
  <rcc rId="1075" ua="false" sId="1">
    <oc r="H12" t="n">
      <v>15</v>
    </oc>
    <nc r="H12" t="n">
      <v>14890</v>
    </nc>
  </rcc>
  <rcc rId="1076" ua="false" sId="1">
    <oc r="H13" t="n">
      <v>1099</v>
    </oc>
    <nc r="H13" t="n">
      <v>2500</v>
    </nc>
  </rcc>
  <rcc rId="1077" ua="false" sId="1">
    <oc r="H14" t="n">
      <v>4248</v>
    </oc>
    <nc r="H14" t="n">
      <v>4752</v>
    </nc>
  </rcc>
  <rcc rId="1078" ua="false" sId="1">
    <oc r="H17" t="n">
      <v>5435</v>
    </oc>
    <nc r="H17" t="n">
      <f>F17</f>
    </nc>
  </rcc>
  <rcc rId="1079" ua="false" sId="1">
    <oc r="H18" t="n">
      <v>4079</v>
    </oc>
    <nc r="H18" t="n">
      <f>F18</f>
    </nc>
  </rcc>
  <rcc rId="1080" ua="false" sId="1">
    <oc r="H19" t="n">
      <v>1550</v>
    </oc>
    <nc r="H19" t="n">
      <f>F19</f>
    </nc>
  </rcc>
  <rcc rId="1081" ua="false" sId="1">
    <oc r="H20" t="n">
      <v>42380</v>
    </oc>
    <nc r="H20" t="n">
      <v>4120</v>
    </nc>
  </rcc>
  <rcc rId="1082" ua="false" sId="1">
    <oc r="H21" t="n">
      <v>43790</v>
    </oc>
    <nc r="H21" t="n">
      <v>48000</v>
    </nc>
  </rcc>
  <rcc rId="1083" ua="false" sId="1">
    <oc r="H22" t="n">
      <v>230</v>
    </oc>
    <nc r="H22" t="n">
      <v>140.5</v>
    </nc>
  </rcc>
  <rcc rId="1084" ua="false" sId="1">
    <oc r="H23" t="n">
      <v>6700</v>
    </oc>
    <nc r="H23" t="n">
      <v>14000</v>
    </nc>
  </rcc>
  <rcc rId="1085" ua="false" sId="1">
    <oc r="H24" t="n">
      <v>500</v>
    </oc>
    <nc r="H24" t="n">
      <v>1500</v>
    </nc>
  </rcc>
  <rcc rId="1086" ua="false" sId="1">
    <oc r="H25" t="n">
      <v>4500</v>
    </oc>
    <nc r="H25" t="n">
      <v>3000</v>
    </nc>
  </rcc>
  <rcc rId="1087" ua="false" sId="1">
    <oc r="H31" t="n">
      <v>1059.4</v>
    </oc>
    <nc r="H31" t="n">
      <f>G31+6589</f>
    </nc>
  </rcc>
  <rcc rId="1088" ua="false" sId="1">
    <oc r="H33" t="n">
      <v>447362.3</v>
    </oc>
    <nc r="H33" t="n">
      <f>F33</f>
    </nc>
  </rcc>
  <rcc rId="1089" ua="false" sId="1">
    <oc r="H35" t="n">
      <v>1421</v>
    </oc>
    <nc r="H35" t="n">
      <v>1726</v>
    </nc>
  </rcc>
  <rrc rId="1090" ua="false" sId="1" eol="0" ref="29:29" action="insertRow"/>
  <rcc rId="1091" ua="false" sId="1">
    <nc r="B29" t="inlineStr">
      <is>
        <r>
          <rPr>
            <sz val="10"/>
            <rFont val="Times New Roman"/>
            <family val="0"/>
            <charset val="204"/>
          </rPr>
          <t xml:space="preserve">Прочие безвозмездные поступления от нерезидентов в бюджеты муниципальных районов    </t>
        </r>
      </is>
    </nc>
  </rcc>
  <rcc rId="1092" ua="false" sId="1">
    <nc r="C29" t="n">
      <v>0</v>
    </nc>
  </rcc>
  <rcc rId="1093" ua="false" sId="1">
    <nc r="D29" t="n">
      <v>0</v>
    </nc>
  </rcc>
  <rcc rId="1094" ua="false" sId="1">
    <nc r="E29" t="n">
      <v>0</v>
    </nc>
  </rcc>
  <rcc rId="1095" ua="false" sId="1">
    <nc r="F29" t="n">
      <v>0</v>
    </nc>
  </rcc>
  <rcc rId="1096" ua="false" sId="1">
    <nc r="G29" t="n">
      <v>0</v>
    </nc>
  </rcc>
  <rcc rId="1097" ua="false" sId="1">
    <nc r="H29" t="n">
      <v>2217.96981</v>
    </nc>
  </rcc>
  <rcc rId="1098" ua="false" sId="1">
    <nc r="I29" t="n">
      <v>0</v>
    </nc>
  </rcc>
  <rcc rId="1099" ua="false" sId="1">
    <nc r="J29" t="n">
      <v>0</v>
    </nc>
  </rcc>
  <rcc rId="1100" ua="false" sId="1">
    <nc r="K29" t="n">
      <v>0</v>
    </nc>
  </rcc>
  <rcc rId="1101" ua="false" sId="1">
    <nc r="L29" t="n">
      <v>0</v>
    </nc>
  </rcc>
  <rcc rId="1102" ua="false" sId="1">
    <oc r="H38" t="n">
      <v>1500</v>
    </oc>
    <nc r="H38" t="n">
      <v>300</v>
    </nc>
  </rcc>
  <rcc rId="1103" ua="false" sId="1">
    <oc r="H39" t="n">
      <f>G39</f>
    </oc>
    <nc r="H39" t="n">
      <f>2362.97451-11107.66818</f>
    </nc>
  </rcc>
  <rcc rId="1104" ua="false" sId="1">
    <oc r="H36" t="n">
      <v>82902.62135</v>
    </oc>
    <nc r="H36" t="n">
      <f>F36+5485.77169+1803.454</f>
    </nc>
  </rcc>
  <rcc rId="1105" ua="false" sId="1">
    <oc r="H32" t="n">
      <v>298339.21245</v>
    </oc>
    <nc r="H32" t="n">
      <f>223237.8872+35000+262+4094.08608+2500+8554.08859+1550</f>
    </nc>
  </rcc>
  <rcc rId="1106" ua="false" sId="1">
    <oc r="H166" t="n">
      <f>1272840.56298</f>
    </oc>
    <nc r="H166" t="n">
      <f>1213029.82149+2500</f>
    </nc>
  </rcc>
</revisions>
</file>

<file path=xl/revisions/revisionLog51.xml><?xml version="1.0" encoding="utf-8"?>
<revisions xmlns="http://schemas.openxmlformats.org/spreadsheetml/2006/main" xmlns:r="http://schemas.openxmlformats.org/officeDocument/2006/relationships">
  <rcc rId="1107" ua="false" sId="1">
    <oc r="I21" t="n">
      <f>47135.92956</f>
    </oc>
    <nc r="I21" t="n">
      <f>47058.41056+751.49804</f>
    </nc>
  </rcc>
  <rcc rId="1108" ua="false" sId="1">
    <oc r="K21" t="n">
      <v>46379.04156</v>
    </oc>
    <nc r="K21" t="n">
      <v>47058.41056</v>
    </nc>
  </rcc>
  <rcc rId="1109" ua="false" sId="1">
    <oc r="L21" t="n">
      <v>46379.04156</v>
    </oc>
    <nc r="L21" t="n">
      <v>47058.41056</v>
    </nc>
  </rcc>
  <rcc rId="1110" ua="false" sId="1">
    <oc r="I20" t="n">
      <v>0</v>
    </oc>
    <nc r="I20" t="n">
      <v>1560</v>
    </nc>
  </rcc>
  <rcc rId="1111" ua="false" sId="1">
    <oc r="K20" t="n">
      <v>0</v>
    </oc>
    <nc r="K20" t="n">
      <v>1576.8</v>
    </nc>
  </rcc>
  <rcc rId="1112" ua="false" sId="1">
    <oc r="L20" t="n">
      <v>0</v>
    </oc>
    <nc r="L20" t="n">
      <v>1576.8</v>
    </nc>
  </rcc>
</revisions>
</file>

<file path=xl/revisions/revisionLog52.xml><?xml version="1.0" encoding="utf-8"?>
<revisions xmlns="http://schemas.openxmlformats.org/spreadsheetml/2006/main" xmlns:r="http://schemas.openxmlformats.org/officeDocument/2006/relationships">
  <rcc rId="1113" ua="false" sId="1">
    <oc r="I18" t="n">
      <f>3891.54+328.206</f>
    </oc>
    <nc r="I18" t="n">
      <f>3361.68165+81.41389</f>
    </nc>
  </rcc>
  <rcc rId="1114" ua="false" sId="1">
    <oc r="K18" t="n">
      <f>3580.28+328.206</f>
    </oc>
    <nc r="K18" t="n">
      <f>3580.27932+328.206</f>
    </nc>
  </rcc>
  <rcc rId="1115" ua="false" sId="1">
    <oc r="L18" t="n">
      <f>3580.28+328.206</f>
    </oc>
    <nc r="L18" t="n">
      <f>3580.27932+328.206</f>
    </nc>
  </rcc>
  <rcc rId="1116" ua="false" sId="1">
    <oc r="I23" t="n">
      <v>1920.36</v>
    </oc>
    <nc r="I23" t="n">
      <v>1920.35712</v>
    </nc>
  </rcc>
  <rcc rId="1117" ua="false" sId="1">
    <oc r="K23" t="n">
      <v>1920.36</v>
    </oc>
    <nc r="K23" t="n">
      <v>1920.35712</v>
    </nc>
  </rcc>
  <rcc rId="1118" ua="false" sId="1">
    <oc r="L23" t="n">
      <v>1920.36</v>
    </oc>
    <nc r="L23" t="n">
      <v>1920.35712</v>
    </nc>
  </rcc>
  <rcc rId="1119" ua="false" sId="1">
    <oc r="L19" t="n">
      <f>96.42+35+884.98</f>
    </oc>
    <nc r="L19" t="n">
      <f>96.41713+35+884.9813</f>
    </nc>
  </rcc>
  <rcc rId="1120" ua="false" sId="1">
    <oc r="K19" t="n">
      <f>142.39+35+884.98</f>
    </oc>
    <nc r="K19" t="n">
      <f>142.38607+35+884.9813</f>
    </nc>
  </rcc>
  <rcc rId="1121" ua="false" sId="1">
    <oc r="I19" t="n">
      <f>182.89+35+884.98</f>
    </oc>
    <nc r="I19" t="n">
      <f>182.88991+884.9813+35</f>
    </nc>
  </rcc>
  <rcc rId="1122" ua="false" sId="1">
    <oc r="G3" t="inlineStr">
      <is>
        <r>
          <rPr>
            <sz val="10"/>
            <rFont val="Times New Roman"/>
            <family val="0"/>
            <charset val="204"/>
          </rPr>
          <t xml:space="preserve">2021 год (отчет на 01.07.2021)</t>
        </r>
      </is>
    </oc>
    <nc r="G3" t="inlineStr">
      <is>
        <r>
          <rPr>
            <sz val="10"/>
            <rFont val="Times New Roman"/>
            <family val="0"/>
            <charset val="204"/>
          </rPr>
          <t xml:space="preserve">2021 год (отчет на 01.09.2021)</t>
        </r>
      </is>
    </nc>
  </rcc>
  <rcc rId="1123" ua="false" sId="1">
    <oc r="G11" t="n">
      <v>4214.2906</v>
    </oc>
    <nc r="G11" t="n">
      <v>4352.93324</v>
    </nc>
  </rcc>
  <rcc rId="1124" ua="false" sId="1">
    <oc r="G12" t="n">
      <v>3216.32126</v>
    </oc>
    <nc r="G12" t="n">
      <v>14884.45676</v>
    </nc>
  </rcc>
  <rcc rId="1125" ua="false" sId="1">
    <oc r="G13" t="n">
      <v>1836.8566</v>
    </oc>
    <nc r="G13" t="n">
      <v>2156.31518</v>
    </nc>
  </rcc>
  <rcc rId="1126" ua="false" sId="1">
    <oc r="G14" t="n">
      <v>2295.15667</v>
    </oc>
    <nc r="G14" t="n">
      <v>3262.20897</v>
    </nc>
  </rcc>
  <rcc rId="1127" ua="false" sId="1">
    <oc r="G17" t="n">
      <f>6160.89003+77.57273</f>
    </oc>
    <nc r="G17" t="n">
      <f>7891.1573+111.28095</f>
    </nc>
  </rcc>
  <rcc rId="1128" ua="false" sId="1">
    <oc r="G18" t="n">
      <f>118.91067+2256.07239</f>
    </oc>
    <nc r="G18" t="n">
      <f>264.43937+2845.28371</f>
    </nc>
  </rcc>
  <rcc rId="1129" ua="false" sId="1">
    <oc r="G19" t="n">
      <v>662.32723</v>
    </oc>
    <nc r="G19" t="n">
      <v>888.60756</v>
    </nc>
  </rcc>
  <rcc rId="1130" ua="false" sId="1">
    <oc r="G20" t="n">
      <v>3973.08477</v>
    </oc>
    <nc r="G20" t="n">
      <v>4119.59633</v>
    </nc>
  </rcc>
  <rcc rId="1131" ua="false" sId="1">
    <oc r="G21" t="n">
      <v>23462.88122</v>
    </oc>
    <nc r="G21" t="n">
      <v>27841.39814</v>
    </nc>
  </rcc>
  <rcc rId="1132" ua="false" sId="1">
    <oc r="G22" t="n">
      <v>78.23903</v>
    </oc>
    <nc r="G22" t="n">
      <v>140.4705</v>
    </nc>
  </rcc>
  <rcc rId="1133" ua="false" sId="1">
    <oc r="G23" t="n">
      <v>7168.66987</v>
    </oc>
    <nc r="G23" t="n">
      <v>10230.72188</v>
    </nc>
  </rcc>
  <rcc rId="1134" ua="false" sId="1">
    <oc r="G24" t="n">
      <v>1057.44056</v>
    </oc>
    <nc r="G24" t="n">
      <v>1390.26457</v>
    </nc>
  </rcc>
  <rcc rId="1135" ua="false" sId="1">
    <oc r="G25" t="n">
      <v>2062.98226</v>
    </oc>
    <nc r="G25" t="n">
      <v>2589.03985</v>
    </nc>
  </rcc>
  <rcc rId="1136" ua="false" sId="1">
    <oc r="G26" t="n">
      <v>0.51292</v>
    </oc>
    <nc r="G26" t="n">
      <v>-3.35263</v>
    </nc>
  </rcc>
  <rcc rId="1137" ua="false" sId="1">
    <oc r="G29" t="n">
      <v>0</v>
    </oc>
    <nc r="G29" t="n">
      <v>2217.96981</v>
    </nc>
  </rcc>
  <rcc rId="1138" ua="false" sId="1">
    <oc r="G31" t="n">
      <v>10056.3</v>
    </oc>
    <nc r="G31" t="n">
      <v>16645.3</v>
    </nc>
  </rcc>
  <rcc rId="1139" ua="false" sId="1">
    <oc r="H31" t="n">
      <f>G31+6589</f>
    </oc>
    <nc r="H31" t="n">
      <f>G31</f>
    </nc>
  </rcc>
  <rcc rId="1140" ua="false" sId="1">
    <oc r="G32" t="n">
      <v>93985.15241</v>
    </oc>
    <nc r="G32" t="n">
      <v>110804.57651</v>
    </nc>
  </rcc>
  <rcc rId="1141" ua="false" sId="1">
    <oc r="G33" t="n">
      <v>262140.42936</v>
    </oc>
    <nc r="G33" t="n">
      <v>312101.61514</v>
    </nc>
  </rcc>
  <rcc rId="1142" ua="false" sId="1">
    <oc r="G35" t="n">
      <v>864</v>
    </oc>
    <nc r="G35" t="n">
      <v>1152</v>
    </nc>
  </rcc>
  <rcc rId="1143" ua="false" sId="1">
    <oc r="G36" t="n">
      <v>14367.6729</v>
    </oc>
    <nc r="G36" t="n">
      <v>36514.10451</v>
    </nc>
  </rcc>
  <rcc rId="1144" ua="false" sId="1">
    <oc r="G38" t="n">
      <v>2395.62981</v>
    </oc>
    <nc r="G38" t="n">
      <v>286.25021</v>
    </nc>
  </rcc>
  <rcc rId="1145" ua="false" sId="1">
    <oc r="G39" t="n">
      <f>1238.03871-1295.50481</f>
    </oc>
    <nc r="G39" t="n">
      <f>4110.44621-5504.3139</f>
    </nc>
  </rcc>
  <rcc rId="1146" ua="false" sId="1">
    <oc r="G27" t="n">
      <f>G30+G32+G33+G36+G38+G39+G31</f>
    </oc>
    <nc r="G27" t="n">
      <f>G30+G32+G33+G36+G38+G39+G31+G29</f>
    </nc>
  </rcc>
  <rcc rId="1147" ua="false" sId="1">
    <oc r="G10" t="n">
      <v>128188.28853</v>
    </oc>
    <nc r="G10" t="n">
      <v>170398.86612</v>
    </nc>
  </rcc>
</revisions>
</file>

<file path=xl/revisions/revisionLog53.xml><?xml version="1.0" encoding="utf-8"?>
<revisions xmlns="http://schemas.openxmlformats.org/spreadsheetml/2006/main" xmlns:r="http://schemas.openxmlformats.org/officeDocument/2006/relationships">
  <rcc rId="1148" ua="false" sId="1">
    <oc r="F10" t="n">
      <v>265485.44</v>
    </oc>
    <nc r="F10" t="n">
      <v>274170.52</v>
    </nc>
  </rcc>
  <rcc rId="1149" ua="false" sId="1">
    <oc r="F11" t="n">
      <v>3963</v>
    </oc>
    <nc r="F11" t="n">
      <v>4230.10033</v>
    </nc>
  </rcc>
  <rcc rId="1150" ua="false" sId="1">
    <oc r="F12" t="n">
      <v>706</v>
    </oc>
    <nc r="F12" t="n">
      <v>3216.32126</v>
    </nc>
  </rcc>
  <rcc rId="1151" ua="false" sId="1">
    <oc r="F22" t="n">
      <v>22.83324</v>
    </oc>
    <nc r="F22" t="n">
      <v>78.23903</v>
    </nc>
  </rcc>
  <rcc rId="1152" ua="false" sId="1">
    <oc r="F24" t="n">
      <v>246.38857</v>
    </oc>
    <nc r="F24" t="n">
      <v>1167.88218</v>
    </nc>
  </rcc>
  <rcc rId="1153" ua="false" sId="1">
    <oc r="F25" t="n">
      <v>1756.50509</v>
    </oc>
    <nc r="F25" t="n">
      <v>2660.92995</v>
    </nc>
  </rcc>
  <rcc rId="1154" ua="false" sId="1">
    <oc r="F18" t="n">
      <f>493.395+4259.90943</f>
    </oc>
    <nc r="F18" t="n">
      <f>498.75995+4259.90942999999</f>
    </nc>
  </rcc>
  <rcc rId="1155" ua="false" sId="1">
    <oc r="F31" t="n">
      <v>0</v>
    </oc>
    <nc r="F31" t="n">
      <v>10056.3</v>
    </nc>
  </rcc>
  <rcc rId="1156" ua="false" sId="1">
    <oc r="F32" t="n">
      <v>208945.4872</v>
    </oc>
    <nc r="F32" t="n">
      <v>223237.8872</v>
    </nc>
  </rcc>
  <rcc rId="1157" ua="false" sId="1">
    <oc r="F39" t="n">
      <v>0</v>
    </oc>
    <nc r="F39" t="n">
      <f>2362.97451-11107.66818</f>
    </nc>
  </rcc>
  <rcc rId="1158" ua="false" sId="1">
    <oc r="F3" t="inlineStr">
      <is>
        <r>
          <rPr>
            <sz val="10"/>
            <rFont val="Times New Roman"/>
            <family val="0"/>
            <charset val="204"/>
          </rPr>
          <t xml:space="preserve">план 2021 год (на 01.07.2021)</t>
        </r>
      </is>
    </oc>
    <nc r="F3" t="inlineStr">
      <is>
        <r>
          <rPr>
            <sz val="10"/>
            <rFont val="Times New Roman"/>
            <family val="0"/>
            <charset val="204"/>
          </rPr>
          <t xml:space="preserve">план 2021 год (на 01.09.2021)</t>
        </r>
      </is>
    </nc>
  </rcc>
</revisions>
</file>

<file path=xl/revisions/revisionLog54.xml><?xml version="1.0" encoding="utf-8"?>
<revisions xmlns="http://schemas.openxmlformats.org/spreadsheetml/2006/main" xmlns:r="http://schemas.openxmlformats.org/officeDocument/2006/relationships">
  <rcc rId="1159" ua="false" sId="1">
    <oc r="I32" t="n">
      <v>108458.618</v>
    </oc>
    <nc r="I32" t="n">
      <v>60843.395</v>
    </nc>
  </rcc>
  <rcc rId="1160" ua="false" sId="1">
    <oc r="K32" t="n">
      <v>25540.478</v>
    </oc>
    <nc r="K32" t="n">
      <v>54260.698</v>
    </nc>
  </rcc>
  <rcc rId="1161" ua="false" sId="1">
    <oc r="I33" t="n">
      <v>451732.4</v>
    </oc>
    <nc r="I33" t="n">
      <v>341777.1</v>
    </nc>
  </rcc>
  <rcc rId="1162" ua="false" sId="1">
    <oc r="K33" t="n">
      <v>426915.8</v>
    </oc>
    <nc r="K33" t="n">
      <v>351394.9</v>
    </nc>
  </rcc>
  <rcc rId="1163" ua="false" sId="1">
    <oc r="I36" t="n">
      <v>0</v>
    </oc>
    <nc r="I36" t="n">
      <v>26267.6</v>
    </nc>
  </rcc>
  <rcc rId="1164" ua="false" sId="1">
    <oc r="K36" t="n">
      <v>0</v>
    </oc>
    <nc r="K36" t="n">
      <v>26267.6</v>
    </nc>
  </rcc>
  <rcc rId="1165" ua="false" sId="1">
    <oc r="I35" t="n">
      <v>691.7</v>
    </oc>
    <nc r="I35" t="n">
      <v>1110.6</v>
    </nc>
  </rcc>
  <rcc rId="1166" ua="false" sId="1">
    <oc r="K35" t="n">
      <v>691.7</v>
    </oc>
    <nc r="K35" t="n">
      <v>1130.9</v>
    </nc>
  </rcc>
</revisions>
</file>

<file path=xl/revisions/revisionLog55.xml><?xml version="1.0" encoding="utf-8"?>
<revisions xmlns="http://schemas.openxmlformats.org/spreadsheetml/2006/main" xmlns:r="http://schemas.openxmlformats.org/officeDocument/2006/relationships">
  <rcc rId="1167" ua="false" sId="1">
    <oc r="I21" t="n">
      <f>47058.41056+751.49804</f>
    </oc>
    <nc r="I21" t="n">
      <f>44750.964+1651.85256+751.49804</f>
    </nc>
  </rcc>
  <rcc rId="1168" ua="false" sId="1">
    <oc r="K21" t="n">
      <v>47058.41056</v>
    </oc>
    <nc r="K21" t="n">
      <v>46402.81656</v>
    </nc>
  </rcc>
</revisions>
</file>

<file path=xl/revisions/revisionLog56.xml><?xml version="1.0" encoding="utf-8"?>
<revisions xmlns="http://schemas.openxmlformats.org/spreadsheetml/2006/main" xmlns:r="http://schemas.openxmlformats.org/officeDocument/2006/relationships">
  <rcc rId="1169" ua="false" sId="1">
    <oc r="F166" t="n">
      <v>1125105.88154</v>
    </oc>
    <nc r="F166" t="n">
      <v>1213029.82147</v>
    </nc>
  </rcc>
  <rcc rId="1170" ua="false" sId="1">
    <oc r="G166" t="n">
      <v>575949.30182</v>
    </oc>
    <nc r="G166" t="n">
      <v>720480.69519</v>
    </nc>
  </rcc>
  <rcc rId="1171" ua="false" sId="1">
    <oc r="F167" t="n">
      <f>F166-F5</f>
    </oc>
    <nc r="F167" t="n">
      <v>36767.56024</v>
    </nc>
  </rcc>
  <rcc rId="1172" ua="false" sId="1">
    <oc r="H167" t="n">
      <f>H166-H5</f>
    </oc>
    <nc r="H167" t="n">
      <f>F167-15600</f>
    </nc>
  </rcc>
</revisions>
</file>

<file path=xl/revisions/revisionLog57.xml><?xml version="1.0" encoding="utf-8"?>
<revisions xmlns="http://schemas.openxmlformats.org/spreadsheetml/2006/main" xmlns:r="http://schemas.openxmlformats.org/officeDocument/2006/relationships">
  <rcc rId="1173" ua="false" sId="1">
    <oc r="M3" t="inlineStr">
      <is>
        <r>
          <rPr>
            <sz val="10"/>
            <rFont val="Times New Roman"/>
            <family val="0"/>
            <charset val="204"/>
          </rPr>
          <t xml:space="preserve">Отклонение (2021 год прогноз к 2020 г плану на 01.07.20)</t>
        </r>
      </is>
    </oc>
    <nc r="M3" t="inlineStr">
      <is>
        <r>
          <rPr>
            <sz val="10"/>
            <rFont val="Times New Roman"/>
            <family val="0"/>
            <charset val="204"/>
          </rPr>
          <t xml:space="preserve">Отклонение (2022 год прогноз к 2021 г плану на 01.09.21)</t>
        </r>
      </is>
    </nc>
  </rcc>
  <rcc rId="1174" ua="false" sId="1">
    <oc r="O3" t="inlineStr">
      <is>
        <r>
          <rPr>
            <sz val="10"/>
            <rFont val="Times New Roman"/>
            <family val="0"/>
            <charset val="204"/>
          </rPr>
          <t xml:space="preserve">Темп роста к плану 2020 года</t>
        </r>
      </is>
    </oc>
    <nc r="O3" t="inlineStr">
      <is>
        <r>
          <rPr>
            <sz val="10"/>
            <rFont val="Times New Roman"/>
            <family val="0"/>
            <charset val="204"/>
          </rPr>
          <t xml:space="preserve">Темп роста 2022 года к плану 2021 года</t>
        </r>
      </is>
    </nc>
  </rcc>
</revisions>
</file>

<file path=xl/revisions/revisionLog58.xml><?xml version="1.0" encoding="utf-8"?>
<revisions xmlns="http://schemas.openxmlformats.org/spreadsheetml/2006/main" xmlns:r="http://schemas.openxmlformats.org/officeDocument/2006/relationships">
  <rcc rId="1175" ua="false" sId="1">
    <oc r="I25" t="n">
      <v>463.47</v>
    </oc>
    <nc r="I25" t="n">
      <f>463.47+608.58</f>
    </nc>
  </rcc>
  <rcc rId="1176" ua="false" sId="1">
    <oc r="K25" t="n">
      <v>423.47</v>
    </oc>
    <nc r="K25" t="n">
      <f>423.47+608.58</f>
    </nc>
  </rcc>
  <rcc rId="1177" ua="false" sId="1">
    <oc r="L25" t="n">
      <v>428.47</v>
    </oc>
    <nc r="L25" t="n">
      <f>428.47+608.58</f>
    </nc>
  </rcc>
</revisions>
</file>

<file path=xl/revisions/revisionLog59.xml><?xml version="1.0" encoding="utf-8"?>
<revisions xmlns="http://schemas.openxmlformats.org/spreadsheetml/2006/main" xmlns:r="http://schemas.openxmlformats.org/officeDocument/2006/relationships">
  <rcc rId="1178" ua="false" sId="1">
    <oc r="I17" t="n">
      <f>8777.30864+158.38032</f>
    </oc>
    <nc r="I17" t="n">
      <f>8771.5671+158.38032</f>
    </nc>
  </rcc>
  <rcc rId="1179" ua="false" sId="1">
    <oc r="K17" t="n">
      <f>8777.30864+158.38032</f>
    </oc>
    <nc r="K17" t="n">
      <f>8771.5671+158.38032</f>
    </nc>
  </rcc>
  <rcc rId="1180" ua="false" sId="1">
    <oc r="L17" t="n">
      <f>8777.30864+158.38032</f>
    </oc>
    <nc r="L17" t="n">
      <f>8771.5671+158.38032</f>
    </nc>
  </rcc>
</revisions>
</file>

<file path=xl/revisions/revisionLog6.xml><?xml version="1.0" encoding="utf-8"?>
<revisions xmlns="http://schemas.openxmlformats.org/spreadsheetml/2006/main" xmlns:r="http://schemas.openxmlformats.org/officeDocument/2006/relationships">
  <rcc rId="350" ua="false" sId="1">
    <oc r="B17" t="inlineStr">
      <is>
        <r>
          <rPr>
            <sz val="10"/>
            <rFont val="Times New Roman"/>
            <family val="0"/>
            <charset val="204"/>
          </rPr>
          <t xml:space="preserve">Доходы, получаемые в виде арендной платы за  земельные участкои</t>
        </r>
      </is>
    </oc>
    <nc r="B17" t="inlineStr">
      <is>
        <r>
          <rPr>
            <sz val="10"/>
            <rFont val="Times New Roman"/>
            <family val="0"/>
            <charset val="204"/>
          </rPr>
          <t xml:space="preserve">Доходы, получаемые в виде арендной платы за  земельные участки</t>
        </r>
      </is>
    </nc>
  </rcc>
  <rcc rId="351" ua="false" sId="1">
    <nc r="I17" t="n">
      <v>9972</v>
    </nc>
  </rcc>
  <rcc rId="352" ua="false" sId="1">
    <nc r="K17" t="n">
      <v>8975</v>
    </nc>
  </rcc>
  <rcc rId="353" ua="false" sId="1">
    <nc r="L17" t="n">
      <v>8075</v>
    </nc>
  </rcc>
  <rcc rId="354" ua="false" sId="1">
    <nc r="I18" t="n">
      <v>6129.35</v>
    </nc>
  </rcc>
  <rcc rId="355" ua="false" sId="1">
    <nc r="K18" t="n">
      <v>6129.35</v>
    </nc>
  </rcc>
  <rcc rId="356" ua="false" sId="1">
    <nc r="L18" t="n">
      <v>6129.35</v>
    </nc>
  </rcc>
  <rcc rId="357" ua="false" sId="1">
    <nc r="I19" t="n">
      <v>2038.41</v>
    </nc>
  </rcc>
  <rcc rId="358" ua="false" sId="1">
    <nc r="K19" t="n">
      <v>1842.98</v>
    </nc>
  </rcc>
  <rcc rId="359" ua="false" sId="1">
    <nc r="L19" t="n">
      <v>1866.45</v>
    </nc>
  </rcc>
  <rcc rId="360" ua="false" sId="1">
    <oc r="B19" t="inlineStr">
      <is>
        <r>
          <rPr>
            <sz val="10"/>
            <rFont val="Times New Roman"/>
            <family val="0"/>
            <charset val="204"/>
          </rPr>
          <t xml:space="preserve">Прочие доходы от использования имушества (%% за предоставления рассрочки платежа на приобретение арендуемого имуществ по 159 ФЗ от 22.07.2008г.)</t>
        </r>
      </is>
    </oc>
    <nc r="B19" t="inlineStr">
      <is>
        <r>
          <rPr>
            <sz val="10"/>
            <rFont val="Times New Roman"/>
            <family val="0"/>
            <charset val="204"/>
          </rPr>
          <t xml:space="preserve">Прочие доходы от использования имушества (%% за предоставления рассрочки платежа на приобретение арендуемого имуществ по 159 ФЗ от 22.07.2008г., плата за соц.наём)</t>
        </r>
      </is>
    </nc>
  </rcc>
</revisions>
</file>

<file path=xl/revisions/revisionLog60.xml><?xml version="1.0" encoding="utf-8"?>
<revisions xmlns="http://schemas.openxmlformats.org/spreadsheetml/2006/main" xmlns:r="http://schemas.openxmlformats.org/officeDocument/2006/relationships">
  <rcc rId="1181" ua="false" sId="1">
    <nc r="P27" t="n">
      <f>P30+P32+P33+P36+P38+P39</f>
    </nc>
  </rcc>
</revisions>
</file>

<file path=xl/revisions/revisionLog61.xml><?xml version="1.0" encoding="utf-8"?>
<revisions xmlns="http://schemas.openxmlformats.org/spreadsheetml/2006/main" xmlns:r="http://schemas.openxmlformats.org/officeDocument/2006/relationships">
  <rcc rId="1182" ua="false" sId="1">
    <oc r="A1" t="inlineStr">
      <is>
        <r>
          <rPr>
            <sz val="10"/>
            <rFont val="Times New Roman"/>
            <family val="0"/>
            <charset val="204"/>
          </rPr>
          <t xml:space="preserve">Основные характеристики бюджета Кондопожского муниципального района на 2022 год и плановый период 2023-2024 г.г., тыс. руб. </t>
        </r>
      </is>
    </oc>
    <nc r="A1" t="inlineStr">
      <is>
        <r>
          <rPr>
            <sz val="10"/>
            <rFont val="Times New Roman"/>
            <family val="0"/>
            <charset val="204"/>
          </rPr>
          <t xml:space="preserve">Ожидаемый прогноз поступления доходов в бюджет Кондопожского муниципального района на 1 этапе составления проекта бюджета Кондопожского муниципального района  на 2022 год и плановый период 2023 и 2024 годов, тыс. руб. </t>
        </r>
      </is>
    </nc>
  </rcc>
</revisions>
</file>

<file path=xl/revisions/revisionLog62.xml><?xml version="1.0" encoding="utf-8"?>
<revisions xmlns="http://schemas.openxmlformats.org/spreadsheetml/2006/main" xmlns:r="http://schemas.openxmlformats.org/officeDocument/2006/relationships">
  <rcc rId="1183" ua="false" sId="1">
    <oc r="A1" t="inlineStr">
      <is>
        <r>
          <rPr>
            <sz val="10"/>
            <rFont val="Times New Roman"/>
            <family val="0"/>
            <charset val="204"/>
          </rPr>
          <t xml:space="preserve">Ожидаемый прогноз поступления доходов в бюджет Кондопожского муниципального района на 1 этапе составления проекта бюджета Кондопожского муниципального района  на 2022 год и плановый период 2023 и 2024 годов, тыс. руб. </t>
        </r>
      </is>
    </oc>
    <nc r="A1" t="inlineStr">
      <is>
        <r>
          <rPr>
            <sz val="10"/>
            <rFont val="Times New Roman"/>
            <family val="0"/>
            <charset val="204"/>
          </rPr>
          <t xml:space="preserve">Ожидаемый прогноз поступления доходов в бюджет Кондопожского муниципального района на 1 этапе составления проекта бюджета Кондопожского муниципального района  на 2022 год и плановый период 2023 и 2024 годов</t>
        </r>
      </is>
    </nc>
  </rcc>
  <rcc rId="1184" ua="false" sId="1">
    <oc r="M2" t="inlineStr">
      <is>
        <r>
          <rPr>
            <sz val="10"/>
            <rFont val="Times New Roman"/>
            <family val="0"/>
            <charset val="204"/>
          </rPr>
          <t xml:space="preserve">(тыс. руб.)</t>
        </r>
      </is>
    </oc>
    <nc r="M2"/>
  </rcc>
  <rcc rId="1185" ua="false" sId="1">
    <nc r="P2" t="inlineStr">
      <is>
        <r>
          <rPr>
            <sz val="10"/>
            <rFont val="Times New Roman"/>
            <family val="0"/>
            <charset val="204"/>
          </rPr>
          <t xml:space="preserve">(тыс. рублей)</t>
        </r>
      </is>
    </nc>
  </rcc>
</revisions>
</file>

<file path=xl/revisions/revisionLog7.xml><?xml version="1.0" encoding="utf-8"?>
<revisions xmlns="http://schemas.openxmlformats.org/spreadsheetml/2006/main" xmlns:r="http://schemas.openxmlformats.org/officeDocument/2006/relationships">
  <rcc rId="361" ua="false" sId="1">
    <nc r="I23" t="n">
      <v>14496.22</v>
    </nc>
  </rcc>
  <rcc rId="362" ua="false" sId="1">
    <nc r="K23" t="n">
      <v>995.17</v>
    </nc>
  </rcc>
  <rcc rId="363" ua="false" sId="1">
    <nc r="L23" t="n">
      <v>137.3</v>
    </nc>
  </rcc>
  <rcc rId="364" ua="false" sId="1">
    <nc r="I24" t="n">
      <v>4050</v>
    </nc>
  </rcc>
  <rcc rId="365" ua="false" sId="1">
    <nc r="K24" t="n">
      <v>3645</v>
    </nc>
  </rcc>
  <rcc rId="366" ua="false" sId="1">
    <nc r="L24" t="n">
      <v>3280</v>
    </nc>
  </rcc>
</revisions>
</file>

<file path=xl/revisions/revisionLog8.xml><?xml version="1.0" encoding="utf-8"?>
<revisions xmlns="http://schemas.openxmlformats.org/spreadsheetml/2006/main" xmlns:r="http://schemas.openxmlformats.org/officeDocument/2006/relationships">
  <rcc rId="367" ua="false" sId="1">
    <nc r="K16" t="n">
      <v>0</v>
    </nc>
  </rcc>
  <rcc rId="368" ua="false" sId="1">
    <nc r="L16" t="n">
      <v>0</v>
    </nc>
  </rcc>
</revisions>
</file>

<file path=xl/revisions/revisionLog9.xml><?xml version="1.0" encoding="utf-8"?>
<revisions xmlns="http://schemas.openxmlformats.org/spreadsheetml/2006/main" xmlns:r="http://schemas.openxmlformats.org/officeDocument/2006/relationships">
  <rcc rId="369" ua="false" sId="1">
    <oc r="G166" t="n">
      <v>455685.79871</v>
    </oc>
    <nc r="G166" t="n">
      <v>455685.8</v>
    </nc>
  </rcc>
  <rcc rId="370" ua="false" sId="1">
    <nc r="H166" t="n">
      <v>936945.32</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2" activeCellId="0" sqref="B12"/>
    </sheetView>
  </sheetViews>
  <sheetFormatPr defaultColWidth="9.32421875" defaultRowHeight="15.75" zeroHeight="false" outlineLevelRow="0" outlineLevelCol="0"/>
  <cols>
    <col collapsed="false" customWidth="true" hidden="false" outlineLevel="0" max="1" min="1" style="1" width="12.15"/>
    <col collapsed="false" customWidth="true" hidden="false" outlineLevel="0" max="2" min="2" style="2" width="136.99"/>
    <col collapsed="false" customWidth="true" hidden="false" outlineLevel="0" max="3" min="3" style="2" width="23.32"/>
    <col collapsed="false" customWidth="true" hidden="false" outlineLevel="0" max="4" min="4" style="3" width="23.32"/>
    <col collapsed="false" customWidth="true" hidden="false" outlineLevel="0" max="5" min="5" style="2" width="19.65"/>
    <col collapsed="false" customWidth="true" hidden="false" outlineLevel="0" max="6" min="6" style="2" width="24.15"/>
    <col collapsed="false" customWidth="true" hidden="false" outlineLevel="0" max="7" min="7" style="2" width="25.15"/>
    <col collapsed="false" customWidth="true" hidden="false" outlineLevel="0" max="8" min="8" style="4" width="24.65"/>
    <col collapsed="false" customWidth="true" hidden="false" outlineLevel="0" max="9" min="9" style="2" width="23.99"/>
    <col collapsed="false" customWidth="true" hidden="false" outlineLevel="0" max="10" min="10" style="2" width="17.82"/>
    <col collapsed="false" customWidth="true" hidden="false" outlineLevel="0" max="11" min="11" style="2" width="24.65"/>
    <col collapsed="false" customWidth="true" hidden="false" outlineLevel="0" max="13" min="12" style="2" width="24.99"/>
    <col collapsed="false" customWidth="true" hidden="true" outlineLevel="0" max="14" min="14" style="2" width="21.82"/>
    <col collapsed="false" customWidth="true" hidden="false" outlineLevel="0" max="15" min="15" style="5" width="24.65"/>
    <col collapsed="false" customWidth="true" hidden="false" outlineLevel="0" max="16" min="16" style="5" width="26.32"/>
    <col collapsed="false" customWidth="true" hidden="false" outlineLevel="0" max="17" min="17" style="5" width="18.99"/>
    <col collapsed="false" customWidth="true" hidden="false" outlineLevel="0" max="18" min="18" style="5" width="33.49"/>
    <col collapsed="false" customWidth="false" hidden="false" outlineLevel="0" max="257" min="19" style="5" width="9.32"/>
  </cols>
  <sheetData>
    <row r="1" customFormat="false" ht="54" hidden="false" customHeight="true" outlineLevel="0" collapsed="false">
      <c r="A1" s="6" t="s">
        <v>0</v>
      </c>
      <c r="B1" s="6"/>
      <c r="C1" s="6"/>
      <c r="D1" s="6"/>
      <c r="E1" s="6"/>
      <c r="F1" s="6"/>
      <c r="G1" s="6"/>
      <c r="H1" s="6"/>
      <c r="I1" s="6"/>
      <c r="J1" s="6"/>
      <c r="K1" s="6"/>
      <c r="L1" s="6"/>
      <c r="M1" s="6"/>
      <c r="N1" s="6"/>
      <c r="O1" s="6"/>
    </row>
    <row r="2" customFormat="false" ht="12.75" hidden="false" customHeight="true" outlineLevel="0" collapsed="false">
      <c r="A2" s="7"/>
      <c r="B2" s="8"/>
      <c r="C2" s="8"/>
      <c r="D2" s="8"/>
      <c r="E2" s="8"/>
      <c r="F2" s="8"/>
      <c r="G2" s="8"/>
      <c r="H2" s="9"/>
      <c r="I2" s="9"/>
      <c r="J2" s="8"/>
      <c r="K2" s="9"/>
      <c r="L2" s="9"/>
      <c r="M2" s="9"/>
      <c r="N2" s="9"/>
      <c r="O2" s="10"/>
      <c r="P2" s="11" t="s">
        <v>1</v>
      </c>
    </row>
    <row r="3" s="15" customFormat="true" ht="106.5" hidden="false" customHeight="true" outlineLevel="0" collapsed="false">
      <c r="A3" s="12" t="s">
        <v>2</v>
      </c>
      <c r="B3" s="13" t="s">
        <v>3</v>
      </c>
      <c r="C3" s="13" t="s">
        <v>4</v>
      </c>
      <c r="D3" s="13" t="s">
        <v>5</v>
      </c>
      <c r="E3" s="13" t="s">
        <v>6</v>
      </c>
      <c r="F3" s="13" t="s">
        <v>7</v>
      </c>
      <c r="G3" s="13" t="s">
        <v>8</v>
      </c>
      <c r="H3" s="13" t="s">
        <v>9</v>
      </c>
      <c r="I3" s="13" t="s">
        <v>10</v>
      </c>
      <c r="J3" s="13" t="s">
        <v>11</v>
      </c>
      <c r="K3" s="13" t="s">
        <v>12</v>
      </c>
      <c r="L3" s="13" t="s">
        <v>13</v>
      </c>
      <c r="M3" s="13" t="s">
        <v>14</v>
      </c>
      <c r="N3" s="13" t="s">
        <v>15</v>
      </c>
      <c r="O3" s="14" t="s">
        <v>16</v>
      </c>
      <c r="P3" s="14" t="s">
        <v>17</v>
      </c>
    </row>
    <row r="4" s="15" customFormat="true" ht="20.1" hidden="false" customHeight="true" outlineLevel="0" collapsed="false">
      <c r="A4" s="16" t="n">
        <v>1</v>
      </c>
      <c r="B4" s="17" t="n">
        <v>2</v>
      </c>
      <c r="C4" s="17" t="n">
        <v>3</v>
      </c>
      <c r="D4" s="17" t="n">
        <v>4</v>
      </c>
      <c r="E4" s="17" t="n">
        <v>5</v>
      </c>
      <c r="F4" s="18" t="n">
        <v>4</v>
      </c>
      <c r="G4" s="18" t="n">
        <v>4</v>
      </c>
      <c r="H4" s="18" t="n">
        <v>6</v>
      </c>
      <c r="I4" s="18" t="n">
        <v>7</v>
      </c>
      <c r="J4" s="18" t="n">
        <v>8</v>
      </c>
      <c r="K4" s="17" t="n">
        <v>9</v>
      </c>
      <c r="L4" s="17" t="n">
        <v>10</v>
      </c>
      <c r="M4" s="17" t="n">
        <v>11</v>
      </c>
      <c r="N4" s="17" t="n">
        <v>12</v>
      </c>
      <c r="O4" s="19" t="n">
        <v>10</v>
      </c>
      <c r="P4" s="20"/>
    </row>
    <row r="5" s="27" customFormat="true" ht="39.95" hidden="false" customHeight="true" outlineLevel="0" collapsed="false">
      <c r="A5" s="21" t="s">
        <v>18</v>
      </c>
      <c r="B5" s="22" t="s">
        <v>19</v>
      </c>
      <c r="C5" s="23" t="n">
        <f aca="false">C7+C27</f>
        <v>1001474.1098</v>
      </c>
      <c r="D5" s="23" t="n">
        <f aca="false">D7+D27</f>
        <v>1177601.79506</v>
      </c>
      <c r="E5" s="24" t="n">
        <v>1</v>
      </c>
      <c r="F5" s="25" t="n">
        <f aca="false">F7+F27</f>
        <v>1113299.04843</v>
      </c>
      <c r="G5" s="25" t="n">
        <f aca="false">G7+G27</f>
        <v>734421.63629</v>
      </c>
      <c r="H5" s="25" t="n">
        <f aca="false">SUM(H7+H27)</f>
        <v>1182494.83164</v>
      </c>
      <c r="I5" s="25" t="n">
        <f aca="false">SUM(I7+I27)</f>
        <v>798021.46089</v>
      </c>
      <c r="J5" s="24" t="n">
        <v>1</v>
      </c>
      <c r="K5" s="25" t="n">
        <f aca="false">SUM(K7+K27)</f>
        <v>809291.10179</v>
      </c>
      <c r="L5" s="25" t="n">
        <f aca="false">SUM(L7+L27)</f>
        <v>389822.65485</v>
      </c>
      <c r="M5" s="25" t="n">
        <f aca="false">I5-F5</f>
        <v>-315277.58754</v>
      </c>
      <c r="N5" s="25" t="n">
        <f aca="false">I5-H5</f>
        <v>-384473.37075</v>
      </c>
      <c r="O5" s="26" t="n">
        <f aca="false">I5/F5</f>
        <v>0.716807817284483</v>
      </c>
      <c r="P5" s="25" t="n">
        <f aca="false">P7+P27</f>
        <v>-369346.13417</v>
      </c>
    </row>
    <row r="6" s="36" customFormat="true" ht="20.25" hidden="false" customHeight="false" outlineLevel="0" collapsed="false">
      <c r="A6" s="28"/>
      <c r="B6" s="29" t="s">
        <v>20</v>
      </c>
      <c r="C6" s="30"/>
      <c r="D6" s="30"/>
      <c r="E6" s="31"/>
      <c r="F6" s="32"/>
      <c r="G6" s="32"/>
      <c r="H6" s="32"/>
      <c r="I6" s="32"/>
      <c r="J6" s="31"/>
      <c r="K6" s="33"/>
      <c r="L6" s="33"/>
      <c r="M6" s="34"/>
      <c r="N6" s="34"/>
      <c r="O6" s="35"/>
      <c r="P6" s="34"/>
    </row>
    <row r="7" s="27" customFormat="true" ht="39.75" hidden="false" customHeight="true" outlineLevel="0" collapsed="false">
      <c r="A7" s="21"/>
      <c r="B7" s="22" t="s">
        <v>21</v>
      </c>
      <c r="C7" s="23" t="n">
        <f aca="false">C9+C15</f>
        <v>387690.4254</v>
      </c>
      <c r="D7" s="23" t="n">
        <f aca="false">D9+D15</f>
        <v>388602.33058</v>
      </c>
      <c r="E7" s="24" t="n">
        <f aca="false">D7/$D$5</f>
        <v>0.329994682591496</v>
      </c>
      <c r="F7" s="25" t="n">
        <f aca="false">F9+F15</f>
        <v>384591.0939</v>
      </c>
      <c r="G7" s="25" t="n">
        <f aca="false">G9+G15</f>
        <v>253363.6878</v>
      </c>
      <c r="H7" s="25" t="n">
        <f aca="false">H9+H15</f>
        <v>387648.47675</v>
      </c>
      <c r="I7" s="25" t="n">
        <f aca="false">I9+I15</f>
        <v>365467.36589</v>
      </c>
      <c r="J7" s="24" t="n">
        <f aca="false">I7/I5</f>
        <v>0.457966838990031</v>
      </c>
      <c r="K7" s="25" t="n">
        <f aca="false">K9+K15</f>
        <v>377367.90379</v>
      </c>
      <c r="L7" s="25" t="n">
        <f aca="false">L9+L15</f>
        <v>389822.65485</v>
      </c>
      <c r="M7" s="25" t="n">
        <f aca="false">I7-F7</f>
        <v>-19123.72801</v>
      </c>
      <c r="N7" s="25" t="n">
        <f aca="false">I7-H7</f>
        <v>-22181.1108600001</v>
      </c>
      <c r="O7" s="26" t="n">
        <f aca="false">I7/F7</f>
        <v>0.950275166759393</v>
      </c>
      <c r="P7" s="25" t="n">
        <f aca="false">P9+P15</f>
        <v>-23134.96469</v>
      </c>
      <c r="R7" s="37"/>
    </row>
    <row r="8" s="36" customFormat="true" ht="17.25" hidden="false" customHeight="true" outlineLevel="0" collapsed="false">
      <c r="A8" s="28"/>
      <c r="B8" s="29" t="s">
        <v>22</v>
      </c>
      <c r="C8" s="30"/>
      <c r="D8" s="30"/>
      <c r="E8" s="38"/>
      <c r="F8" s="32"/>
      <c r="G8" s="32"/>
      <c r="H8" s="32"/>
      <c r="I8" s="32"/>
      <c r="J8" s="38"/>
      <c r="K8" s="32"/>
      <c r="L8" s="32"/>
      <c r="M8" s="34"/>
      <c r="N8" s="34"/>
      <c r="O8" s="35"/>
      <c r="P8" s="34"/>
    </row>
    <row r="9" s="44" customFormat="true" ht="26.25" hidden="false" customHeight="true" outlineLevel="0" collapsed="false">
      <c r="A9" s="39"/>
      <c r="B9" s="40" t="s">
        <v>23</v>
      </c>
      <c r="C9" s="41" t="n">
        <f aca="false">C10+C11+C12+C13+C14</f>
        <v>265367.50006</v>
      </c>
      <c r="D9" s="41" t="n">
        <f aca="false">SUM(D10:D14)</f>
        <v>274641.75451</v>
      </c>
      <c r="E9" s="42" t="n">
        <f aca="false">D9/D7</f>
        <v>0.706742427664007</v>
      </c>
      <c r="F9" s="43" t="n">
        <f aca="false">SUM(F10:F14)</f>
        <v>288340.94159</v>
      </c>
      <c r="G9" s="43" t="n">
        <f aca="false">SUM(G10:G14)</f>
        <v>195054.78027</v>
      </c>
      <c r="H9" s="43" t="n">
        <f aca="false">SUM(H10:H14)</f>
        <v>300812.52</v>
      </c>
      <c r="I9" s="43" t="n">
        <f aca="false">SUM(I10:I14)</f>
        <v>300284.73</v>
      </c>
      <c r="J9" s="42" t="n">
        <f aca="false">I9/I7</f>
        <v>0.821645810341329</v>
      </c>
      <c r="K9" s="43" t="n">
        <f aca="false">SUM(K10:K14)</f>
        <v>312535.08</v>
      </c>
      <c r="L9" s="43" t="n">
        <f aca="false">SUM(L10:L14)</f>
        <v>325030.8</v>
      </c>
      <c r="M9" s="43" t="n">
        <f aca="false">I9-F9</f>
        <v>11943.78841</v>
      </c>
      <c r="N9" s="43" t="n">
        <f aca="false">I9-H9</f>
        <v>-527.790000000037</v>
      </c>
      <c r="O9" s="26" t="n">
        <f aca="false">I9/F9</f>
        <v>1.04142245060357</v>
      </c>
      <c r="P9" s="43" t="n">
        <f aca="false">P10+P11+P12+P13+P14</f>
        <v>25642.97549</v>
      </c>
    </row>
    <row r="10" s="54" customFormat="true" ht="30" hidden="false" customHeight="true" outlineLevel="0" collapsed="false">
      <c r="A10" s="45"/>
      <c r="B10" s="46" t="s">
        <v>24</v>
      </c>
      <c r="C10" s="47" t="n">
        <v>237462.63763</v>
      </c>
      <c r="D10" s="47" t="n">
        <v>252727.43538</v>
      </c>
      <c r="E10" s="48" t="n">
        <f aca="false">D10/D7</f>
        <v>0.650349767596085</v>
      </c>
      <c r="F10" s="49" t="n">
        <v>274170.52</v>
      </c>
      <c r="G10" s="49" t="n">
        <v>170398.86612</v>
      </c>
      <c r="H10" s="32" t="n">
        <v>274170.52</v>
      </c>
      <c r="I10" s="50" t="n">
        <f aca="false">285793.73+730+1493+50+716</f>
        <v>288782.73</v>
      </c>
      <c r="J10" s="48" t="n">
        <f aca="false">I10/I7</f>
        <v>0.790173780076767</v>
      </c>
      <c r="K10" s="51" t="n">
        <f aca="false">297798.08+737+1542+51+741</f>
        <v>300869.08</v>
      </c>
      <c r="L10" s="51" t="n">
        <f aca="false">310007.8+743+1595+52+769</f>
        <v>313166.8</v>
      </c>
      <c r="M10" s="52" t="n">
        <f aca="false">I10-F10</f>
        <v>14612.21</v>
      </c>
      <c r="N10" s="53" t="n">
        <f aca="false">I10-H10</f>
        <v>14612.21</v>
      </c>
      <c r="O10" s="35" t="n">
        <f aca="false">I10/F10</f>
        <v>1.05329606552885</v>
      </c>
      <c r="P10" s="52" t="n">
        <f aca="false">I10-D10</f>
        <v>36055.29462</v>
      </c>
    </row>
    <row r="11" s="54" customFormat="true" ht="40.5" hidden="false" customHeight="true" outlineLevel="0" collapsed="false">
      <c r="A11" s="55"/>
      <c r="B11" s="46" t="s">
        <v>25</v>
      </c>
      <c r="C11" s="47" t="n">
        <v>17569.47296</v>
      </c>
      <c r="D11" s="47" t="n">
        <v>15195.10762</v>
      </c>
      <c r="E11" s="48" t="n">
        <f aca="false">D11/D7</f>
        <v>0.0391019467055714</v>
      </c>
      <c r="F11" s="49" t="n">
        <v>4230.10033</v>
      </c>
      <c r="G11" s="49" t="n">
        <v>4352.93324</v>
      </c>
      <c r="H11" s="32" t="n">
        <v>4500</v>
      </c>
      <c r="I11" s="50" t="n">
        <v>395</v>
      </c>
      <c r="J11" s="48" t="n">
        <f aca="false">I11/I7</f>
        <v>0.00108080785554705</v>
      </c>
      <c r="K11" s="51" t="n">
        <v>197</v>
      </c>
      <c r="L11" s="51" t="n">
        <v>90</v>
      </c>
      <c r="M11" s="52" t="n">
        <f aca="false">I11-F11</f>
        <v>-3835.10033</v>
      </c>
      <c r="N11" s="53" t="n">
        <f aca="false">I11-H11</f>
        <v>-4105</v>
      </c>
      <c r="O11" s="35" t="n">
        <f aca="false">I11/F11</f>
        <v>0.0933783998451876</v>
      </c>
      <c r="P11" s="52" t="n">
        <f aca="false">I11-D11</f>
        <v>-14800.10762</v>
      </c>
    </row>
    <row r="12" s="54" customFormat="true" ht="33" hidden="false" customHeight="true" outlineLevel="0" collapsed="false">
      <c r="A12" s="45"/>
      <c r="B12" s="46" t="s">
        <v>26</v>
      </c>
      <c r="C12" s="47" t="n">
        <v>3857.86794</v>
      </c>
      <c r="D12" s="47" t="n">
        <v>292.24745</v>
      </c>
      <c r="E12" s="48" t="n">
        <f aca="false">D12/D7</f>
        <v>0.000752047599827341</v>
      </c>
      <c r="F12" s="49" t="n">
        <v>3216.32126</v>
      </c>
      <c r="G12" s="49" t="n">
        <v>14884.45676</v>
      </c>
      <c r="H12" s="32" t="n">
        <v>14890</v>
      </c>
      <c r="I12" s="50" t="n">
        <v>3570</v>
      </c>
      <c r="J12" s="48" t="n">
        <f aca="false">I12/I7</f>
        <v>0.00976831403621005</v>
      </c>
      <c r="K12" s="51" t="n">
        <v>3640</v>
      </c>
      <c r="L12" s="51" t="n">
        <v>3640</v>
      </c>
      <c r="M12" s="52" t="n">
        <f aca="false">I12-F12</f>
        <v>353.67874</v>
      </c>
      <c r="N12" s="53" t="n">
        <f aca="false">I12-H12</f>
        <v>-11320</v>
      </c>
      <c r="O12" s="35" t="n">
        <f aca="false">I12/F12</f>
        <v>1.1099637478378</v>
      </c>
      <c r="P12" s="52" t="n">
        <f aca="false">I12-D12</f>
        <v>3277.75255</v>
      </c>
    </row>
    <row r="13" s="54" customFormat="true" ht="43.5" hidden="false" customHeight="true" outlineLevel="0" collapsed="false">
      <c r="A13" s="45"/>
      <c r="B13" s="46" t="s">
        <v>27</v>
      </c>
      <c r="C13" s="47" t="n">
        <v>1337.82828</v>
      </c>
      <c r="D13" s="47" t="n">
        <v>1192.10946</v>
      </c>
      <c r="E13" s="48" t="n">
        <f aca="false">D13/D7</f>
        <v>0.00306768479288517</v>
      </c>
      <c r="F13" s="49" t="n">
        <v>1972</v>
      </c>
      <c r="G13" s="49" t="n">
        <v>2156.31518</v>
      </c>
      <c r="H13" s="32" t="n">
        <v>2500</v>
      </c>
      <c r="I13" s="50" t="n">
        <v>2181</v>
      </c>
      <c r="J13" s="48" t="n">
        <f aca="false">I13/I7</f>
        <v>0.00596770109607118</v>
      </c>
      <c r="K13" s="51" t="n">
        <v>2312</v>
      </c>
      <c r="L13" s="51" t="n">
        <v>2451</v>
      </c>
      <c r="M13" s="52" t="n">
        <f aca="false">I13-F13</f>
        <v>209</v>
      </c>
      <c r="N13" s="53" t="n">
        <f aca="false">I13-H13</f>
        <v>-319</v>
      </c>
      <c r="O13" s="35" t="n">
        <f aca="false">I13/F13</f>
        <v>1.10598377281947</v>
      </c>
      <c r="P13" s="52" t="n">
        <f aca="false">I13-D13</f>
        <v>988.89054</v>
      </c>
    </row>
    <row r="14" s="54" customFormat="true" ht="31.5" hidden="false" customHeight="true" outlineLevel="0" collapsed="false">
      <c r="A14" s="45"/>
      <c r="B14" s="46" t="s">
        <v>28</v>
      </c>
      <c r="C14" s="47" t="n">
        <v>5139.69325</v>
      </c>
      <c r="D14" s="47" t="n">
        <v>5234.8546</v>
      </c>
      <c r="E14" s="48" t="n">
        <f aca="false">D14/D7</f>
        <v>0.0134709809696376</v>
      </c>
      <c r="F14" s="49" t="n">
        <v>4752</v>
      </c>
      <c r="G14" s="49" t="n">
        <v>3262.20897</v>
      </c>
      <c r="H14" s="32" t="n">
        <v>4752</v>
      </c>
      <c r="I14" s="50" t="n">
        <v>5356</v>
      </c>
      <c r="J14" s="48" t="n">
        <f aca="false">I14/I7</f>
        <v>0.0146552072767342</v>
      </c>
      <c r="K14" s="51" t="n">
        <v>5517</v>
      </c>
      <c r="L14" s="51" t="n">
        <v>5683</v>
      </c>
      <c r="M14" s="52" t="n">
        <f aca="false">I14-F14</f>
        <v>604</v>
      </c>
      <c r="N14" s="53" t="n">
        <f aca="false">I14-H14</f>
        <v>604</v>
      </c>
      <c r="O14" s="35" t="n">
        <f aca="false">I14/F14</f>
        <v>1.12710437710438</v>
      </c>
      <c r="P14" s="52" t="n">
        <f aca="false">I14-D14</f>
        <v>121.1454</v>
      </c>
    </row>
    <row r="15" s="44" customFormat="true" ht="30.75" hidden="false" customHeight="true" outlineLevel="0" collapsed="false">
      <c r="A15" s="39"/>
      <c r="B15" s="40" t="s">
        <v>29</v>
      </c>
      <c r="C15" s="41" t="n">
        <f aca="false">C16+C17+C18+C19+C20+C21+C22+C23+C24+C25+C26</f>
        <v>122322.92534</v>
      </c>
      <c r="D15" s="41" t="n">
        <f aca="false">SUM(D16:D26)</f>
        <v>113960.57607</v>
      </c>
      <c r="E15" s="42" t="n">
        <f aca="false">D15/D7</f>
        <v>0.293257572335994</v>
      </c>
      <c r="F15" s="43" t="n">
        <f aca="false">SUM(F17:F26)</f>
        <v>96250.15231</v>
      </c>
      <c r="G15" s="43" t="n">
        <f aca="false">SUM(G17:G26)</f>
        <v>58308.90753</v>
      </c>
      <c r="H15" s="43" t="n">
        <f aca="false">SUM(H17:H26)</f>
        <v>86835.95675</v>
      </c>
      <c r="I15" s="43" t="n">
        <f aca="false">SUM(I16:I26)</f>
        <v>65182.63589</v>
      </c>
      <c r="J15" s="42" t="n">
        <f aca="false">I15/I7</f>
        <v>0.178354189658671</v>
      </c>
      <c r="K15" s="43" t="n">
        <f aca="false">SUM(K16:K26)</f>
        <v>64832.82379</v>
      </c>
      <c r="L15" s="43" t="n">
        <f aca="false">SUM(L16:L26)</f>
        <v>64791.85485</v>
      </c>
      <c r="M15" s="43" t="n">
        <f aca="false">I15-F15</f>
        <v>-31067.51642</v>
      </c>
      <c r="N15" s="43" t="n">
        <f aca="false">I15-H15</f>
        <v>-21653.32086</v>
      </c>
      <c r="O15" s="56" t="n">
        <f aca="false">I15/F15</f>
        <v>0.677221119402092</v>
      </c>
      <c r="P15" s="43" t="n">
        <f aca="false">P16+P17+P18+P19+P20+P21+P22+P23+P24+P25+P26</f>
        <v>-48777.94018</v>
      </c>
    </row>
    <row r="16" s="54" customFormat="true" ht="45.75" hidden="false" customHeight="true" outlineLevel="0" collapsed="false">
      <c r="A16" s="45"/>
      <c r="B16" s="46" t="s">
        <v>30</v>
      </c>
      <c r="C16" s="47" t="n">
        <v>0</v>
      </c>
      <c r="D16" s="47" t="n">
        <v>0</v>
      </c>
      <c r="E16" s="48" t="n">
        <f aca="false">D16/D7</f>
        <v>0</v>
      </c>
      <c r="F16" s="49" t="n">
        <v>0</v>
      </c>
      <c r="G16" s="49" t="n">
        <v>0</v>
      </c>
      <c r="H16" s="32" t="n">
        <v>0</v>
      </c>
      <c r="I16" s="50" t="n">
        <v>0</v>
      </c>
      <c r="J16" s="48" t="n">
        <f aca="false">I16/I7</f>
        <v>0</v>
      </c>
      <c r="K16" s="51" t="n">
        <v>0</v>
      </c>
      <c r="L16" s="51" t="n">
        <v>0</v>
      </c>
      <c r="M16" s="52" t="n">
        <f aca="false">I16-F16</f>
        <v>0</v>
      </c>
      <c r="N16" s="53" t="n">
        <f aca="false">I16-H16</f>
        <v>0</v>
      </c>
      <c r="O16" s="35" t="n">
        <v>0</v>
      </c>
      <c r="P16" s="52" t="n">
        <f aca="false">I16-D16</f>
        <v>0</v>
      </c>
    </row>
    <row r="17" s="58" customFormat="true" ht="36" hidden="false" customHeight="true" outlineLevel="0" collapsed="false">
      <c r="A17" s="28"/>
      <c r="B17" s="57" t="s">
        <v>31</v>
      </c>
      <c r="C17" s="30" t="n">
        <v>8237.62615</v>
      </c>
      <c r="D17" s="30" t="n">
        <f aca="false">7194.50629+154.84809</f>
        <v>7349.35438</v>
      </c>
      <c r="E17" s="31" t="n">
        <f aca="false">D17/$D$5</f>
        <v>0.00624095038817901</v>
      </c>
      <c r="F17" s="32" t="n">
        <f aca="false">9863.34889+181.64424</f>
        <v>10044.99313</v>
      </c>
      <c r="G17" s="32" t="n">
        <f aca="false">7891.1573+111.28095</f>
        <v>8002.43825</v>
      </c>
      <c r="H17" s="32" t="n">
        <f aca="false">F17</f>
        <v>10044.99313</v>
      </c>
      <c r="I17" s="50" t="n">
        <f aca="false">8771.5671+158.38032</f>
        <v>8929.94742</v>
      </c>
      <c r="J17" s="31" t="n">
        <f aca="false">I17/I7</f>
        <v>0.0244343223320459</v>
      </c>
      <c r="K17" s="51" t="n">
        <f aca="false">8771.5671+158.38032</f>
        <v>8929.94742</v>
      </c>
      <c r="L17" s="51" t="n">
        <f aca="false">8771.5671+158.38032</f>
        <v>8929.94742</v>
      </c>
      <c r="M17" s="34" t="n">
        <f aca="false">I17-F17</f>
        <v>-1115.04571</v>
      </c>
      <c r="N17" s="53" t="n">
        <f aca="false">I17-H17</f>
        <v>-1115.04571</v>
      </c>
      <c r="O17" s="35" t="n">
        <f aca="false">I17/F17</f>
        <v>0.888994875798387</v>
      </c>
      <c r="P17" s="34" t="n">
        <f aca="false">I17-D17</f>
        <v>1580.59304</v>
      </c>
    </row>
    <row r="18" s="54" customFormat="true" ht="28.5" hidden="false" customHeight="true" outlineLevel="0" collapsed="false">
      <c r="A18" s="45"/>
      <c r="B18" s="46" t="s">
        <v>32</v>
      </c>
      <c r="C18" s="47" t="n">
        <v>4914.44148</v>
      </c>
      <c r="D18" s="47" t="n">
        <f aca="false">360.41171+3521.15964</f>
        <v>3881.57135</v>
      </c>
      <c r="E18" s="48" t="n">
        <f aca="false">D18/D7</f>
        <v>0.00998854367189884</v>
      </c>
      <c r="F18" s="49" t="n">
        <f aca="false">498.75995+4259.90942999999</f>
        <v>4758.66937999999</v>
      </c>
      <c r="G18" s="49" t="n">
        <f aca="false">264.43937+2845.28371</f>
        <v>3109.72308</v>
      </c>
      <c r="H18" s="32" t="n">
        <f aca="false">F18</f>
        <v>4758.66937999999</v>
      </c>
      <c r="I18" s="50" t="n">
        <f aca="false">3361.68165+81.41389</f>
        <v>3443.09554</v>
      </c>
      <c r="J18" s="31" t="n">
        <f aca="false">I18/I7</f>
        <v>0.00942107520767345</v>
      </c>
      <c r="K18" s="51" t="n">
        <f aca="false">3580.27932+328.206</f>
        <v>3908.48532</v>
      </c>
      <c r="L18" s="51" t="n">
        <f aca="false">3580.27932+328.206</f>
        <v>3908.48532</v>
      </c>
      <c r="M18" s="34" t="n">
        <f aca="false">I18-F18</f>
        <v>-1315.57383999999</v>
      </c>
      <c r="N18" s="53" t="n">
        <f aca="false">I18-H18</f>
        <v>-1315.57383999999</v>
      </c>
      <c r="O18" s="35" t="n">
        <f aca="false">I18/F18</f>
        <v>0.723541659454393</v>
      </c>
      <c r="P18" s="34" t="n">
        <f aca="false">I18-D18</f>
        <v>-438.47581</v>
      </c>
    </row>
    <row r="19" s="54" customFormat="true" ht="61.5" hidden="false" customHeight="true" outlineLevel="0" collapsed="false">
      <c r="A19" s="45"/>
      <c r="B19" s="46" t="s">
        <v>33</v>
      </c>
      <c r="C19" s="47" t="n">
        <v>2455.84772</v>
      </c>
      <c r="D19" s="47" t="n">
        <v>1501.01991</v>
      </c>
      <c r="E19" s="48" t="n">
        <f aca="false">D19/D7</f>
        <v>0.00386261170322804</v>
      </c>
      <c r="F19" s="49" t="n">
        <f aca="false">1271.79424</f>
        <v>1271.79424</v>
      </c>
      <c r="G19" s="49" t="n">
        <v>888.60756</v>
      </c>
      <c r="H19" s="32" t="n">
        <f aca="false">F19</f>
        <v>1271.79424</v>
      </c>
      <c r="I19" s="50" t="n">
        <f aca="false">182.88991+884.9813+35</f>
        <v>1102.87121</v>
      </c>
      <c r="J19" s="31" t="n">
        <f aca="false">I19/I7</f>
        <v>0.00301770093018906</v>
      </c>
      <c r="K19" s="51" t="n">
        <f aca="false">142.38607+35+884.9813</f>
        <v>1062.36737</v>
      </c>
      <c r="L19" s="51" t="n">
        <f aca="false">96.41713+35+884.9813</f>
        <v>1016.39843</v>
      </c>
      <c r="M19" s="34" t="n">
        <f aca="false">I19-F19</f>
        <v>-168.92303</v>
      </c>
      <c r="N19" s="53" t="n">
        <f aca="false">I19-H19</f>
        <v>-168.92303</v>
      </c>
      <c r="O19" s="35" t="n">
        <f aca="false">I19/F19</f>
        <v>0.867177390267155</v>
      </c>
      <c r="P19" s="34" t="n">
        <f aca="false">I19-D19</f>
        <v>-398.1487</v>
      </c>
    </row>
    <row r="20" s="54" customFormat="true" ht="35.25" hidden="false" customHeight="true" outlineLevel="0" collapsed="false">
      <c r="A20" s="45"/>
      <c r="B20" s="46" t="s">
        <v>34</v>
      </c>
      <c r="C20" s="47" t="n">
        <v>27083.62062</v>
      </c>
      <c r="D20" s="47" t="n">
        <v>42886.58548</v>
      </c>
      <c r="E20" s="48" t="n">
        <f aca="false">D20/D7</f>
        <v>0.1103611123896</v>
      </c>
      <c r="F20" s="49" t="n">
        <v>5881.9</v>
      </c>
      <c r="G20" s="49" t="n">
        <v>4119.59633</v>
      </c>
      <c r="H20" s="32" t="n">
        <v>4120</v>
      </c>
      <c r="I20" s="50" t="n">
        <v>1560</v>
      </c>
      <c r="J20" s="31" t="n">
        <f aca="false">I20/I7</f>
        <v>0.00426850697380607</v>
      </c>
      <c r="K20" s="51" t="n">
        <v>1576.8</v>
      </c>
      <c r="L20" s="51" t="n">
        <v>1576.8</v>
      </c>
      <c r="M20" s="34" t="n">
        <f aca="false">I20-F20</f>
        <v>-4321.9</v>
      </c>
      <c r="N20" s="53" t="n">
        <f aca="false">I20-H20</f>
        <v>-2560</v>
      </c>
      <c r="O20" s="35" t="n">
        <f aca="false">I20/F20</f>
        <v>0.265220421972492</v>
      </c>
      <c r="P20" s="34" t="n">
        <f aca="false">I20-D20</f>
        <v>-41326.58548</v>
      </c>
    </row>
    <row r="21" s="58" customFormat="true" ht="30.75" hidden="false" customHeight="true" outlineLevel="0" collapsed="false">
      <c r="A21" s="28"/>
      <c r="B21" s="57" t="s">
        <v>35</v>
      </c>
      <c r="C21" s="30" t="n">
        <v>54469.03207</v>
      </c>
      <c r="D21" s="30" t="n">
        <v>37425.78653</v>
      </c>
      <c r="E21" s="31" t="n">
        <f aca="false">D21/D7</f>
        <v>0.0963087032291879</v>
      </c>
      <c r="F21" s="32" t="n">
        <v>50565.82656</v>
      </c>
      <c r="G21" s="32" t="n">
        <v>27841.39814</v>
      </c>
      <c r="H21" s="32" t="n">
        <v>48000</v>
      </c>
      <c r="I21" s="50" t="n">
        <f aca="false">44750.964+1651.85256+751.49804</f>
        <v>47154.3146</v>
      </c>
      <c r="J21" s="31" t="n">
        <f aca="false">I21/I7</f>
        <v>0.129024692766119</v>
      </c>
      <c r="K21" s="51" t="n">
        <v>46402.81656</v>
      </c>
      <c r="L21" s="51" t="n">
        <v>46402.81656</v>
      </c>
      <c r="M21" s="34" t="n">
        <f aca="false">I21-F21</f>
        <v>-3411.51196</v>
      </c>
      <c r="N21" s="53" t="n">
        <f aca="false">I21-H21</f>
        <v>-845.685400000002</v>
      </c>
      <c r="O21" s="35" t="n">
        <f aca="false">I21/F21</f>
        <v>0.93253325037707</v>
      </c>
      <c r="P21" s="34" t="n">
        <f aca="false">I21-D21</f>
        <v>9728.52807</v>
      </c>
    </row>
    <row r="22" s="54" customFormat="true" ht="33.75" hidden="false" customHeight="true" outlineLevel="0" collapsed="false">
      <c r="A22" s="45"/>
      <c r="B22" s="46" t="s">
        <v>36</v>
      </c>
      <c r="C22" s="47" t="n">
        <v>768.89157</v>
      </c>
      <c r="D22" s="47" t="n">
        <v>433.36229</v>
      </c>
      <c r="E22" s="48" t="n">
        <f aca="false">D22/D7</f>
        <v>0.0011151819119386</v>
      </c>
      <c r="F22" s="49" t="n">
        <v>78.23903</v>
      </c>
      <c r="G22" s="49" t="n">
        <v>140.4705</v>
      </c>
      <c r="H22" s="32" t="n">
        <v>140.5</v>
      </c>
      <c r="I22" s="50" t="n">
        <v>0</v>
      </c>
      <c r="J22" s="31" t="n">
        <f aca="false">I22/I7</f>
        <v>0</v>
      </c>
      <c r="K22" s="51" t="n">
        <v>0</v>
      </c>
      <c r="L22" s="51" t="n">
        <v>0</v>
      </c>
      <c r="M22" s="34" t="n">
        <f aca="false">I22-F22</f>
        <v>-78.23903</v>
      </c>
      <c r="N22" s="53" t="n">
        <f aca="false">I22-H22</f>
        <v>-140.5</v>
      </c>
      <c r="O22" s="35" t="n">
        <f aca="false">I22/F22</f>
        <v>0</v>
      </c>
      <c r="P22" s="34" t="n">
        <f aca="false">I22-D22</f>
        <v>-433.36229</v>
      </c>
    </row>
    <row r="23" s="54" customFormat="true" ht="29.25" hidden="false" customHeight="true" outlineLevel="0" collapsed="false">
      <c r="A23" s="45"/>
      <c r="B23" s="46" t="s">
        <v>37</v>
      </c>
      <c r="C23" s="47" t="n">
        <v>14965.8745</v>
      </c>
      <c r="D23" s="47" t="n">
        <v>13625.03721</v>
      </c>
      <c r="E23" s="48" t="n">
        <f aca="false">D23/D7</f>
        <v>0.0350616456408387</v>
      </c>
      <c r="F23" s="49" t="n">
        <v>19819.91784</v>
      </c>
      <c r="G23" s="49" t="n">
        <v>10230.72188</v>
      </c>
      <c r="H23" s="32" t="n">
        <v>14000</v>
      </c>
      <c r="I23" s="50" t="n">
        <v>1920.35712</v>
      </c>
      <c r="J23" s="31" t="n">
        <f aca="false">I23/I7</f>
        <v>0.00525452420443471</v>
      </c>
      <c r="K23" s="51" t="n">
        <v>1920.35712</v>
      </c>
      <c r="L23" s="51" t="n">
        <v>1920.35712</v>
      </c>
      <c r="M23" s="34" t="n">
        <f aca="false">I23-F23</f>
        <v>-17899.56072</v>
      </c>
      <c r="N23" s="53" t="n">
        <f aca="false">I23-H23</f>
        <v>-12079.64288</v>
      </c>
      <c r="O23" s="35" t="n">
        <f aca="false">I23/F23</f>
        <v>0.0968902664230217</v>
      </c>
      <c r="P23" s="34" t="n">
        <f aca="false">I23-D23</f>
        <v>-11704.68009</v>
      </c>
    </row>
    <row r="24" s="58" customFormat="true" ht="39.75" hidden="false" customHeight="true" outlineLevel="0" collapsed="false">
      <c r="A24" s="28"/>
      <c r="B24" s="57" t="s">
        <v>38</v>
      </c>
      <c r="C24" s="30" t="n">
        <v>951.03585</v>
      </c>
      <c r="D24" s="30" t="n">
        <v>1566.40419</v>
      </c>
      <c r="E24" s="31" t="n">
        <f aca="false">D24/D7</f>
        <v>0.00403086669002241</v>
      </c>
      <c r="F24" s="32" t="n">
        <v>1167.88218</v>
      </c>
      <c r="G24" s="32" t="n">
        <v>1390.26457</v>
      </c>
      <c r="H24" s="32" t="n">
        <v>1500</v>
      </c>
      <c r="I24" s="50" t="n">
        <v>0</v>
      </c>
      <c r="J24" s="31" t="n">
        <f aca="false">I24/I7</f>
        <v>0</v>
      </c>
      <c r="K24" s="51" t="n">
        <v>0</v>
      </c>
      <c r="L24" s="51" t="n">
        <v>0</v>
      </c>
      <c r="M24" s="34" t="n">
        <f aca="false">I24-F24</f>
        <v>-1167.88218</v>
      </c>
      <c r="N24" s="53" t="n">
        <f aca="false">I24-H24</f>
        <v>-1500</v>
      </c>
      <c r="O24" s="35" t="n">
        <f aca="false">I24/F24</f>
        <v>0</v>
      </c>
      <c r="P24" s="34" t="n">
        <f aca="false">I24-D24</f>
        <v>-1566.40419</v>
      </c>
    </row>
    <row r="25" s="54" customFormat="true" ht="30.75" hidden="false" customHeight="true" outlineLevel="0" collapsed="false">
      <c r="A25" s="45"/>
      <c r="B25" s="46" t="s">
        <v>39</v>
      </c>
      <c r="C25" s="47" t="n">
        <v>8661.81131</v>
      </c>
      <c r="D25" s="47" t="n">
        <v>5288.1021</v>
      </c>
      <c r="E25" s="48" t="n">
        <f aca="false">D25/D7</f>
        <v>0.0136080040799224</v>
      </c>
      <c r="F25" s="49" t="n">
        <v>2660.92995</v>
      </c>
      <c r="G25" s="49" t="n">
        <v>2589.03985</v>
      </c>
      <c r="H25" s="32" t="n">
        <v>3000</v>
      </c>
      <c r="I25" s="50" t="n">
        <f aca="false">463.47+608.58</f>
        <v>1072.05</v>
      </c>
      <c r="J25" s="48" t="n">
        <f aca="false">I25/$D$5</f>
        <v>0.00091036715848873</v>
      </c>
      <c r="K25" s="51" t="n">
        <f aca="false">423.47+608.58</f>
        <v>1032.05</v>
      </c>
      <c r="L25" s="51" t="n">
        <f aca="false">428.47+608.58</f>
        <v>1037.05</v>
      </c>
      <c r="M25" s="52" t="n">
        <f aca="false">I25-F25</f>
        <v>-1588.87995</v>
      </c>
      <c r="N25" s="53" t="n">
        <f aca="false">I25-H25</f>
        <v>-1927.95</v>
      </c>
      <c r="O25" s="35" t="n">
        <f aca="false">I25/F25</f>
        <v>0.402885464910491</v>
      </c>
      <c r="P25" s="52" t="n">
        <f aca="false">I25-D25</f>
        <v>-4216.0521</v>
      </c>
    </row>
    <row r="26" s="54" customFormat="true" ht="30.75" hidden="false" customHeight="true" outlineLevel="0" collapsed="false">
      <c r="A26" s="45"/>
      <c r="B26" s="46" t="s">
        <v>40</v>
      </c>
      <c r="C26" s="47" t="n">
        <v>-185.25593</v>
      </c>
      <c r="D26" s="47" t="n">
        <v>3.35263</v>
      </c>
      <c r="E26" s="48" t="n">
        <f aca="false">D26/D7</f>
        <v>8.62740579809726E-006</v>
      </c>
      <c r="F26" s="49" t="n">
        <v>0</v>
      </c>
      <c r="G26" s="49" t="n">
        <v>-3.35263</v>
      </c>
      <c r="H26" s="32" t="n">
        <v>0</v>
      </c>
      <c r="I26" s="50" t="n">
        <v>0</v>
      </c>
      <c r="J26" s="48" t="n">
        <f aca="false">I26/I7</f>
        <v>0</v>
      </c>
      <c r="K26" s="51" t="n">
        <v>0</v>
      </c>
      <c r="L26" s="51" t="n">
        <v>0</v>
      </c>
      <c r="M26" s="52" t="n">
        <f aca="false">I26-F26</f>
        <v>0</v>
      </c>
      <c r="N26" s="53" t="n">
        <f aca="false">I26-H26</f>
        <v>0</v>
      </c>
      <c r="O26" s="35" t="e">
        <f aca="false">I26/F26</f>
        <v>#DIV/0!</v>
      </c>
      <c r="P26" s="52" t="n">
        <f aca="false">I26-D26</f>
        <v>-3.35263</v>
      </c>
    </row>
    <row r="27" s="61" customFormat="true" ht="27" hidden="false" customHeight="true" outlineLevel="0" collapsed="false">
      <c r="A27" s="21"/>
      <c r="B27" s="22" t="s">
        <v>41</v>
      </c>
      <c r="C27" s="23" t="n">
        <f aca="false">C30+C31+C32+C33+C36+C38+C39</f>
        <v>613783.6844</v>
      </c>
      <c r="D27" s="23" t="n">
        <f aca="false">D30+D32+D33+D36+D38+D39+D31</f>
        <v>788999.46448</v>
      </c>
      <c r="E27" s="24" t="n">
        <f aca="false">D27/$D$5</f>
        <v>0.670005317408505</v>
      </c>
      <c r="F27" s="25" t="n">
        <f aca="false">F30+F32+F33+F36+F38+F39+F31</f>
        <v>728707.95453</v>
      </c>
      <c r="G27" s="25" t="n">
        <f aca="false">G30+G32+G33+G36+G38+G39+G31+G29</f>
        <v>481057.94849</v>
      </c>
      <c r="H27" s="25" t="n">
        <f aca="false">H30+H32+H33+H36+H38+H39+H31</f>
        <v>794846.35489</v>
      </c>
      <c r="I27" s="25" t="n">
        <f aca="false">I30+I32+I33+I36+I38+I39</f>
        <v>432554.095</v>
      </c>
      <c r="J27" s="24" t="n">
        <f aca="false">I27/I5</f>
        <v>0.542033161009969</v>
      </c>
      <c r="K27" s="59" t="n">
        <f aca="false">K30+K32+K33+K36+K38</f>
        <v>431923.198</v>
      </c>
      <c r="L27" s="59" t="n">
        <f aca="false">L30+L32+L33+L36+L38</f>
        <v>0</v>
      </c>
      <c r="M27" s="25" t="n">
        <f aca="false">I27-F27</f>
        <v>-296153.85953</v>
      </c>
      <c r="N27" s="25" t="n">
        <f aca="false">I27-H27</f>
        <v>-362292.25989</v>
      </c>
      <c r="O27" s="60" t="n">
        <f aca="false">I27/D27</f>
        <v>0.548231164244301</v>
      </c>
      <c r="P27" s="25" t="n">
        <f aca="false">P30+P32+P33+P36+P38+P39</f>
        <v>-346211.16948</v>
      </c>
    </row>
    <row r="28" s="36" customFormat="true" ht="24.75" hidden="false" customHeight="true" outlineLevel="0" collapsed="false">
      <c r="A28" s="28"/>
      <c r="B28" s="29" t="s">
        <v>20</v>
      </c>
      <c r="C28" s="30"/>
      <c r="D28" s="30"/>
      <c r="E28" s="38"/>
      <c r="F28" s="32"/>
      <c r="G28" s="32"/>
      <c r="H28" s="32"/>
      <c r="I28" s="32"/>
      <c r="J28" s="38"/>
      <c r="K28" s="32"/>
      <c r="L28" s="32"/>
      <c r="M28" s="34"/>
      <c r="N28" s="34"/>
      <c r="O28" s="35"/>
      <c r="P28" s="34"/>
    </row>
    <row r="29" s="36" customFormat="true" ht="45" hidden="false" customHeight="true" outlineLevel="0" collapsed="false">
      <c r="A29" s="28"/>
      <c r="B29" s="29" t="s">
        <v>42</v>
      </c>
      <c r="C29" s="30" t="n">
        <v>0</v>
      </c>
      <c r="D29" s="30" t="n">
        <v>0</v>
      </c>
      <c r="E29" s="38" t="n">
        <v>0</v>
      </c>
      <c r="F29" s="32" t="n">
        <v>0</v>
      </c>
      <c r="G29" s="32" t="n">
        <v>2217.96981</v>
      </c>
      <c r="H29" s="32" t="n">
        <v>2217.96981</v>
      </c>
      <c r="I29" s="32" t="n">
        <v>0</v>
      </c>
      <c r="J29" s="38" t="n">
        <v>0</v>
      </c>
      <c r="K29" s="32" t="n">
        <v>0</v>
      </c>
      <c r="L29" s="32" t="n">
        <v>0</v>
      </c>
      <c r="M29" s="34"/>
      <c r="N29" s="34"/>
      <c r="O29" s="35"/>
      <c r="P29" s="34" t="n">
        <f aca="false">I29-D29</f>
        <v>0</v>
      </c>
    </row>
    <row r="30" s="54" customFormat="true" ht="48.75" hidden="false" customHeight="true" outlineLevel="0" collapsed="false">
      <c r="A30" s="45"/>
      <c r="B30" s="62" t="s">
        <v>43</v>
      </c>
      <c r="C30" s="47" t="n">
        <v>4304</v>
      </c>
      <c r="D30" s="47" t="n">
        <v>5391</v>
      </c>
      <c r="E30" s="63" t="n">
        <f aca="false">D30/D27</f>
        <v>0.0068327042573508</v>
      </c>
      <c r="F30" s="49" t="n">
        <v>3882</v>
      </c>
      <c r="G30" s="49" t="n">
        <v>3882</v>
      </c>
      <c r="H30" s="32" t="n">
        <f aca="false">F30</f>
        <v>3882</v>
      </c>
      <c r="I30" s="50" t="n">
        <v>3666</v>
      </c>
      <c r="J30" s="63" t="n">
        <f aca="false">I30/I27</f>
        <v>0.00847524053609988</v>
      </c>
      <c r="K30" s="51" t="n">
        <v>0</v>
      </c>
      <c r="L30" s="51" t="n">
        <v>0</v>
      </c>
      <c r="M30" s="52" t="n">
        <f aca="false">I30-F30</f>
        <v>-216</v>
      </c>
      <c r="N30" s="53" t="n">
        <f aca="false">I30-H30</f>
        <v>-216</v>
      </c>
      <c r="O30" s="35" t="n">
        <f aca="false">I30/F30</f>
        <v>0.94435857805255</v>
      </c>
      <c r="P30" s="52" t="n">
        <f aca="false">I30-D30</f>
        <v>-1725</v>
      </c>
    </row>
    <row r="31" s="54" customFormat="true" ht="48.75" hidden="false" customHeight="true" outlineLevel="0" collapsed="false">
      <c r="A31" s="45"/>
      <c r="B31" s="62" t="s">
        <v>44</v>
      </c>
      <c r="C31" s="47" t="n">
        <v>5880.3</v>
      </c>
      <c r="D31" s="47" t="n">
        <v>10234.2</v>
      </c>
      <c r="E31" s="63" t="n">
        <v>0</v>
      </c>
      <c r="F31" s="49" t="n">
        <v>10056.3</v>
      </c>
      <c r="G31" s="49" t="n">
        <v>16645.3</v>
      </c>
      <c r="H31" s="32" t="n">
        <f aca="false">G31</f>
        <v>16645.3</v>
      </c>
      <c r="I31" s="50" t="n">
        <v>0</v>
      </c>
      <c r="J31" s="63" t="n">
        <v>0</v>
      </c>
      <c r="K31" s="51" t="n">
        <v>0</v>
      </c>
      <c r="L31" s="51" t="n">
        <v>0</v>
      </c>
      <c r="M31" s="64" t="n">
        <f aca="false">I31-F31</f>
        <v>-10056.3</v>
      </c>
      <c r="N31" s="53"/>
      <c r="O31" s="35" t="n">
        <f aca="false">I31/F31</f>
        <v>0</v>
      </c>
      <c r="P31" s="64" t="n">
        <f aca="false">I31-D31</f>
        <v>-10234.2</v>
      </c>
    </row>
    <row r="32" s="54" customFormat="true" ht="30" hidden="false" customHeight="true" outlineLevel="0" collapsed="false">
      <c r="A32" s="45"/>
      <c r="B32" s="62" t="s">
        <v>45</v>
      </c>
      <c r="C32" s="47" t="n">
        <v>112190.48552</v>
      </c>
      <c r="D32" s="47" t="n">
        <v>196301.60133</v>
      </c>
      <c r="E32" s="63" t="n">
        <f aca="false">D32/D27</f>
        <v>0.248798142669685</v>
      </c>
      <c r="F32" s="49" t="n">
        <v>223237.8872</v>
      </c>
      <c r="G32" s="49" t="n">
        <v>110804.57651</v>
      </c>
      <c r="H32" s="32" t="n">
        <f aca="false">223237.8872+35000+262+4094.08608+2500+8554.08859+1550</f>
        <v>275198.06187</v>
      </c>
      <c r="I32" s="50" t="n">
        <v>60843.395</v>
      </c>
      <c r="J32" s="63" t="n">
        <f aca="false">I32/I27</f>
        <v>0.140660776775215</v>
      </c>
      <c r="K32" s="51" t="n">
        <v>54260.698</v>
      </c>
      <c r="L32" s="51" t="n">
        <v>0</v>
      </c>
      <c r="M32" s="52" t="n">
        <f aca="false">I32-F32</f>
        <v>-162394.4922</v>
      </c>
      <c r="N32" s="53" t="n">
        <f aca="false">I32-H32</f>
        <v>-214354.66687</v>
      </c>
      <c r="O32" s="35" t="n">
        <f aca="false">I32/F32</f>
        <v>0.272549591662683</v>
      </c>
      <c r="P32" s="52" t="n">
        <f aca="false">I32-D32</f>
        <v>-135458.20633</v>
      </c>
    </row>
    <row r="33" s="54" customFormat="true" ht="30" hidden="false" customHeight="true" outlineLevel="0" collapsed="false">
      <c r="A33" s="45"/>
      <c r="B33" s="62" t="s">
        <v>46</v>
      </c>
      <c r="C33" s="47" t="n">
        <v>446895.93278</v>
      </c>
      <c r="D33" s="47" t="n">
        <v>477313.10932</v>
      </c>
      <c r="E33" s="63" t="n">
        <f aca="false">D33/D27</f>
        <v>0.604959991493251</v>
      </c>
      <c r="F33" s="49" t="n">
        <v>448283.1</v>
      </c>
      <c r="G33" s="49" t="n">
        <v>312101.61514</v>
      </c>
      <c r="H33" s="32" t="n">
        <f aca="false">F33</f>
        <v>448283.1</v>
      </c>
      <c r="I33" s="50" t="n">
        <v>341777.1</v>
      </c>
      <c r="J33" s="63" t="n">
        <f aca="false">I33/I27</f>
        <v>0.790137242834333</v>
      </c>
      <c r="K33" s="51" t="n">
        <v>351394.9</v>
      </c>
      <c r="L33" s="51" t="n">
        <v>0</v>
      </c>
      <c r="M33" s="52" t="n">
        <f aca="false">I33-F33</f>
        <v>-106506</v>
      </c>
      <c r="N33" s="53" t="n">
        <f aca="false">I33-H33</f>
        <v>-106506</v>
      </c>
      <c r="O33" s="35" t="n">
        <f aca="false">I33/F33</f>
        <v>0.762413528415414</v>
      </c>
      <c r="P33" s="52" t="n">
        <f aca="false">I33-D33</f>
        <v>-135536.00932</v>
      </c>
      <c r="Q33" s="65"/>
    </row>
    <row r="34" s="36" customFormat="true" ht="22.5" hidden="false" customHeight="true" outlineLevel="0" collapsed="false">
      <c r="A34" s="28"/>
      <c r="B34" s="29" t="s">
        <v>20</v>
      </c>
      <c r="C34" s="30"/>
      <c r="D34" s="30"/>
      <c r="E34" s="38"/>
      <c r="F34" s="32"/>
      <c r="G34" s="32"/>
      <c r="H34" s="32"/>
      <c r="I34" s="32"/>
      <c r="J34" s="38"/>
      <c r="K34" s="32"/>
      <c r="L34" s="32"/>
      <c r="M34" s="52"/>
      <c r="N34" s="34"/>
      <c r="O34" s="35"/>
      <c r="P34" s="52" t="n">
        <f aca="false">I34-D34</f>
        <v>0</v>
      </c>
    </row>
    <row r="35" s="54" customFormat="true" ht="50.25" hidden="false" customHeight="true" outlineLevel="0" collapsed="false">
      <c r="A35" s="45"/>
      <c r="B35" s="46" t="s">
        <v>47</v>
      </c>
      <c r="C35" s="47" t="n">
        <v>729</v>
      </c>
      <c r="D35" s="47" t="n">
        <v>1421</v>
      </c>
      <c r="E35" s="63" t="n">
        <f aca="false">D35/D33</f>
        <v>0.00297708144246115</v>
      </c>
      <c r="F35" s="49" t="n">
        <v>1726</v>
      </c>
      <c r="G35" s="32" t="n">
        <v>1152</v>
      </c>
      <c r="H35" s="32" t="n">
        <v>1726</v>
      </c>
      <c r="I35" s="50" t="n">
        <v>1110.6</v>
      </c>
      <c r="J35" s="63" t="n">
        <f aca="false">I35/I27</f>
        <v>0.00256754013622273</v>
      </c>
      <c r="K35" s="51" t="n">
        <v>1130.9</v>
      </c>
      <c r="L35" s="51" t="n">
        <v>0</v>
      </c>
      <c r="M35" s="52" t="n">
        <f aca="false">I35-F35</f>
        <v>-615.4</v>
      </c>
      <c r="N35" s="53" t="n">
        <f aca="false">I35-H35</f>
        <v>-615.4</v>
      </c>
      <c r="O35" s="35" t="n">
        <f aca="false">I35/F35</f>
        <v>0.643453070683662</v>
      </c>
      <c r="P35" s="52" t="n">
        <f aca="false">I35-D35</f>
        <v>-310.4</v>
      </c>
      <c r="Q35" s="65"/>
    </row>
    <row r="36" s="54" customFormat="true" ht="32.25" hidden="false" customHeight="true" outlineLevel="0" collapsed="false">
      <c r="A36" s="45"/>
      <c r="B36" s="62" t="s">
        <v>48</v>
      </c>
      <c r="C36" s="47" t="n">
        <v>42187.955</v>
      </c>
      <c r="D36" s="47" t="n">
        <v>98991.44544</v>
      </c>
      <c r="E36" s="63" t="n">
        <f aca="false">D36/D27</f>
        <v>0.125464528046596</v>
      </c>
      <c r="F36" s="49" t="n">
        <v>51993.361</v>
      </c>
      <c r="G36" s="49" t="n">
        <v>36514.10451</v>
      </c>
      <c r="H36" s="32" t="n">
        <f aca="false">F36+5485.77169+1803.454</f>
        <v>59282.58669</v>
      </c>
      <c r="I36" s="50" t="n">
        <v>26267.6</v>
      </c>
      <c r="J36" s="63" t="n">
        <f aca="false">I36/I27</f>
        <v>0.0607267398543528</v>
      </c>
      <c r="K36" s="51" t="n">
        <v>26267.6</v>
      </c>
      <c r="L36" s="51" t="n">
        <v>0</v>
      </c>
      <c r="M36" s="52" t="n">
        <f aca="false">I36-F36</f>
        <v>-25725.761</v>
      </c>
      <c r="N36" s="53" t="n">
        <f aca="false">I36-H36</f>
        <v>-33014.98669</v>
      </c>
      <c r="O36" s="35" t="n">
        <f aca="false">I36/F36</f>
        <v>0.505210655645054</v>
      </c>
      <c r="P36" s="52" t="n">
        <f aca="false">I36-D36</f>
        <v>-72723.84544</v>
      </c>
      <c r="Q36" s="65"/>
    </row>
    <row r="37" s="54" customFormat="true" ht="101.25" hidden="false" customHeight="true" outlineLevel="0" collapsed="false">
      <c r="A37" s="45"/>
      <c r="B37" s="62" t="s">
        <v>49</v>
      </c>
      <c r="C37" s="47" t="n">
        <v>1094.249</v>
      </c>
      <c r="D37" s="47" t="n">
        <v>1183.676</v>
      </c>
      <c r="E37" s="63" t="n">
        <f aca="false">D37/D27</f>
        <v>0.00150022408542459</v>
      </c>
      <c r="F37" s="49" t="n">
        <v>1225.761</v>
      </c>
      <c r="G37" s="49" t="n">
        <v>1196.609</v>
      </c>
      <c r="H37" s="32" t="n">
        <f aca="false">F37</f>
        <v>1225.761</v>
      </c>
      <c r="I37" s="50" t="n">
        <v>0</v>
      </c>
      <c r="J37" s="63" t="n">
        <f aca="false">I37/I27</f>
        <v>0</v>
      </c>
      <c r="K37" s="51" t="n">
        <v>0</v>
      </c>
      <c r="L37" s="51" t="n">
        <v>0</v>
      </c>
      <c r="M37" s="52" t="n">
        <f aca="false">I37-F37</f>
        <v>-1225.761</v>
      </c>
      <c r="N37" s="53" t="n">
        <f aca="false">I37-H37</f>
        <v>-1225.761</v>
      </c>
      <c r="O37" s="35" t="n">
        <f aca="false">I37/F37</f>
        <v>0</v>
      </c>
      <c r="P37" s="52" t="n">
        <f aca="false">I37-D37</f>
        <v>-1183.676</v>
      </c>
    </row>
    <row r="38" s="54" customFormat="true" ht="45" hidden="false" customHeight="true" outlineLevel="0" collapsed="false">
      <c r="A38" s="45"/>
      <c r="B38" s="62" t="s">
        <v>50</v>
      </c>
      <c r="C38" s="47" t="n">
        <v>2314.4091</v>
      </c>
      <c r="D38" s="47" t="n">
        <v>1087.431</v>
      </c>
      <c r="E38" s="63" t="n">
        <f aca="false">D38/D27</f>
        <v>0.00137824047918294</v>
      </c>
      <c r="F38" s="49" t="n">
        <v>0</v>
      </c>
      <c r="G38" s="49" t="n">
        <v>286.25021</v>
      </c>
      <c r="H38" s="51" t="n">
        <v>300</v>
      </c>
      <c r="I38" s="50" t="n">
        <v>0</v>
      </c>
      <c r="J38" s="63" t="n">
        <f aca="false">I38/I27</f>
        <v>0</v>
      </c>
      <c r="K38" s="32" t="n">
        <v>0</v>
      </c>
      <c r="L38" s="32" t="n">
        <v>0</v>
      </c>
      <c r="M38" s="52" t="n">
        <f aca="false">I38-F38</f>
        <v>0</v>
      </c>
      <c r="N38" s="53" t="n">
        <f aca="false">I38-H38</f>
        <v>-300</v>
      </c>
      <c r="O38" s="35" t="e">
        <f aca="false">I38/F38</f>
        <v>#DIV/0!</v>
      </c>
      <c r="P38" s="52" t="n">
        <f aca="false">I38-D38</f>
        <v>-1087.431</v>
      </c>
    </row>
    <row r="39" s="54" customFormat="true" ht="49.5" hidden="false" customHeight="true" outlineLevel="0" collapsed="false">
      <c r="A39" s="45"/>
      <c r="B39" s="62" t="s">
        <v>51</v>
      </c>
      <c r="C39" s="47" t="n">
        <v>10.602</v>
      </c>
      <c r="D39" s="47" t="n">
        <f aca="false">35.0989-354.42151</f>
        <v>-319.32261</v>
      </c>
      <c r="E39" s="47" t="n">
        <v>4304</v>
      </c>
      <c r="F39" s="49" t="n">
        <f aca="false">2362.97451-11107.66818</f>
        <v>-8744.69367</v>
      </c>
      <c r="G39" s="49" t="n">
        <f aca="false">4110.44621-5504.3139</f>
        <v>-1393.86769</v>
      </c>
      <c r="H39" s="32" t="n">
        <f aca="false">2362.97451-11107.66818</f>
        <v>-8744.69367</v>
      </c>
      <c r="I39" s="50" t="n">
        <v>0</v>
      </c>
      <c r="J39" s="63" t="n">
        <f aca="false">I39/I27</f>
        <v>0</v>
      </c>
      <c r="K39" s="51" t="n">
        <v>0</v>
      </c>
      <c r="L39" s="51" t="n">
        <v>0</v>
      </c>
      <c r="M39" s="52" t="n">
        <f aca="false">I39-F39</f>
        <v>8744.69367</v>
      </c>
      <c r="N39" s="53" t="n">
        <f aca="false">I39-H39</f>
        <v>8744.69367</v>
      </c>
      <c r="O39" s="35" t="n">
        <f aca="false">I39/F39</f>
        <v>-0</v>
      </c>
      <c r="P39" s="52" t="n">
        <f aca="false">I39-D39</f>
        <v>319.32261</v>
      </c>
    </row>
    <row r="40" s="72" customFormat="true" ht="39.95" hidden="true" customHeight="true" outlineLevel="0" collapsed="false">
      <c r="A40" s="66"/>
      <c r="B40" s="67" t="s">
        <v>52</v>
      </c>
      <c r="C40" s="68" t="n">
        <v>764836.3</v>
      </c>
      <c r="D40" s="68" t="n">
        <f aca="false">D45+D63+D66+D69+D82+D94+D96+D116+D127+D147+D153+D156</f>
        <v>764836.3</v>
      </c>
      <c r="E40" s="47" t="n">
        <v>5880.3</v>
      </c>
      <c r="F40" s="69" t="n">
        <f aca="false">F45+F63+F66+F69+F82+F94+F96+F116+F127+F147+F153+F156</f>
        <v>726781.29</v>
      </c>
      <c r="G40" s="69" t="n">
        <f aca="false">G45+G63+G66+G69+G82+G94+G96+G116+G127+G147+G153+G156</f>
        <v>726781.29</v>
      </c>
      <c r="H40" s="34" t="n">
        <f aca="false">H45+H63+H66+H69+H82+H94+H96+H116+H127+H147+H153+H156</f>
        <v>647509.508</v>
      </c>
      <c r="I40" s="43" t="n">
        <f aca="false">I45+I63+I66+I69+I82+I94+I96+I116+I127+I147+I153+I156</f>
        <v>9872.74</v>
      </c>
      <c r="J40" s="70" t="n">
        <v>1</v>
      </c>
      <c r="K40" s="53" t="n">
        <f aca="false">K45+K63+K66+K69+K82+K94+K96+K116+K127+K147+K153+K156</f>
        <v>14278.34</v>
      </c>
      <c r="L40" s="53" t="n">
        <f aca="false">L45+L63+L66+L69+L82+L94+L96+L116+L127+L147+L153+L156</f>
        <v>8376.43</v>
      </c>
      <c r="M40" s="53" t="n">
        <f aca="false">I40-D40</f>
        <v>-754963.56</v>
      </c>
      <c r="N40" s="53" t="e">
        <f aca="false">I40-#REF!</f>
        <v>#VALUE!</v>
      </c>
      <c r="O40" s="71"/>
      <c r="P40" s="53"/>
    </row>
    <row r="41" s="54" customFormat="true" ht="35.1" hidden="true" customHeight="true" outlineLevel="0" collapsed="false">
      <c r="A41" s="45"/>
      <c r="B41" s="62" t="s">
        <v>53</v>
      </c>
      <c r="C41" s="73" t="n">
        <v>257851.55</v>
      </c>
      <c r="D41" s="73" t="n">
        <f aca="false">D51+D64+D67+D73+D86+D95+D101+D119+D132+D149+D154+D159</f>
        <v>257851.55</v>
      </c>
      <c r="E41" s="47" t="n">
        <v>112190.48552</v>
      </c>
      <c r="F41" s="69" t="n">
        <f aca="false">F51+F64+F67+F73+F86+F95+F101+F119+F132+F149+F154+F159</f>
        <v>279433.148</v>
      </c>
      <c r="G41" s="69" t="n">
        <f aca="false">G51+G64+G67+G73+G86+G95+G101+G119+G132+G149+G154+G159</f>
        <v>279433.148</v>
      </c>
      <c r="H41" s="34" t="n">
        <f aca="false">H51+H64+H67+H73+H86+H95+H101+H119+H132+H149+H154+H159</f>
        <v>267756.76</v>
      </c>
      <c r="I41" s="43" t="n">
        <f aca="false">I51+I64+I67+I73+I86+I95+I101+I119+I132+I149+I154+I159</f>
        <v>9872.74</v>
      </c>
      <c r="J41" s="63" t="n">
        <f aca="false">I41/$D$40</f>
        <v>0.0129083046921282</v>
      </c>
      <c r="K41" s="52" t="n">
        <f aca="false">K51+K64+K67+K73+K86+K95+K101+K119+K132+K149+K154+K159</f>
        <v>14278.34</v>
      </c>
      <c r="L41" s="52" t="n">
        <f aca="false">L51+L64+L67+L73+L86+L95+L101+L119+L132+L149+L154+L159</f>
        <v>8376.43</v>
      </c>
      <c r="M41" s="52" t="n">
        <f aca="false">I41-D41</f>
        <v>-247978.81</v>
      </c>
      <c r="N41" s="53" t="e">
        <f aca="false">I41-#REF!</f>
        <v>#VALUE!</v>
      </c>
      <c r="O41" s="74"/>
      <c r="P41" s="52"/>
    </row>
    <row r="42" s="54" customFormat="true" ht="35.1" hidden="true" customHeight="true" outlineLevel="0" collapsed="false">
      <c r="A42" s="45"/>
      <c r="B42" s="62" t="s">
        <v>54</v>
      </c>
      <c r="C42" s="73" t="n">
        <v>505946.87</v>
      </c>
      <c r="D42" s="73" t="n">
        <f aca="false">D57+D65+D68+D77+D90+D106+D122+D137+D151+D162</f>
        <v>505946.87</v>
      </c>
      <c r="E42" s="47" t="n">
        <v>446895.93278</v>
      </c>
      <c r="F42" s="69" t="n">
        <f aca="false">F57+F65+F68+F77+F90+F106+F122+F137+F151+F162</f>
        <v>446039.892</v>
      </c>
      <c r="G42" s="69" t="n">
        <f aca="false">G57+G65+G68+G77+G90+G106+G122+G137+G151+G162</f>
        <v>446039.892</v>
      </c>
      <c r="H42" s="34" t="n">
        <f aca="false">H57+H65+H68+H77+H90+H106+H122+H137+H151+H162</f>
        <v>378444.498</v>
      </c>
      <c r="I42" s="43" t="n">
        <f aca="false">I57+I65+I68+I77+I90+I106+I122+I137+I151+I162</f>
        <v>0</v>
      </c>
      <c r="J42" s="63" t="n">
        <f aca="false">I42/$D$40</f>
        <v>0</v>
      </c>
      <c r="K42" s="52" t="n">
        <f aca="false">K57+K65+K68+K77+K90+K106+K122+K137+K151+K162</f>
        <v>0</v>
      </c>
      <c r="L42" s="52" t="n">
        <f aca="false">L57+L65+L68+L77+L90+L106+L122+L137+L151+L162</f>
        <v>0</v>
      </c>
      <c r="M42" s="52" t="n">
        <f aca="false">I42-D42</f>
        <v>-505946.87</v>
      </c>
      <c r="N42" s="53" t="e">
        <f aca="false">I42-#REF!</f>
        <v>#VALUE!</v>
      </c>
      <c r="O42" s="74"/>
      <c r="P42" s="52"/>
    </row>
    <row r="43" s="54" customFormat="true" ht="35.1" hidden="true" customHeight="true" outlineLevel="0" collapsed="false">
      <c r="A43" s="45"/>
      <c r="B43" s="62" t="s">
        <v>55</v>
      </c>
      <c r="C43" s="73" t="n">
        <v>1037.88</v>
      </c>
      <c r="D43" s="73" t="n">
        <f aca="false">D111+D124</f>
        <v>1037.88</v>
      </c>
      <c r="E43" s="30"/>
      <c r="F43" s="69" t="n">
        <f aca="false">F111+F124</f>
        <v>1308.25</v>
      </c>
      <c r="G43" s="69" t="n">
        <f aca="false">G111+G124</f>
        <v>1308.25</v>
      </c>
      <c r="H43" s="34" t="n">
        <f aca="false">H111+H124</f>
        <v>1308.25</v>
      </c>
      <c r="I43" s="43" t="n">
        <f aca="false">I111+I124</f>
        <v>0</v>
      </c>
      <c r="J43" s="63" t="n">
        <f aca="false">I43/$D$40</f>
        <v>0</v>
      </c>
      <c r="K43" s="52" t="n">
        <f aca="false">K111+K124</f>
        <v>0</v>
      </c>
      <c r="L43" s="52" t="n">
        <f aca="false">L111+L124</f>
        <v>0</v>
      </c>
      <c r="M43" s="52" t="n">
        <f aca="false">I43-D43</f>
        <v>-1037.88</v>
      </c>
      <c r="N43" s="53" t="e">
        <f aca="false">I43-#REF!</f>
        <v>#VALUE!</v>
      </c>
      <c r="O43" s="74"/>
      <c r="P43" s="52"/>
    </row>
    <row r="44" s="54" customFormat="true" ht="17.25" hidden="true" customHeight="true" outlineLevel="0" collapsed="false">
      <c r="A44" s="45"/>
      <c r="B44" s="75" t="s">
        <v>22</v>
      </c>
      <c r="C44" s="47"/>
      <c r="D44" s="47"/>
      <c r="E44" s="47" t="n">
        <v>729</v>
      </c>
      <c r="F44" s="49"/>
      <c r="G44" s="49"/>
      <c r="H44" s="32"/>
      <c r="I44" s="50"/>
      <c r="J44" s="48"/>
      <c r="K44" s="51"/>
      <c r="L44" s="51"/>
      <c r="M44" s="52"/>
      <c r="N44" s="53" t="e">
        <f aca="false">I44-#REF!</f>
        <v>#VALUE!</v>
      </c>
      <c r="O44" s="74"/>
      <c r="P44" s="52"/>
    </row>
    <row r="45" s="72" customFormat="true" ht="43.5" hidden="true" customHeight="true" outlineLevel="0" collapsed="false">
      <c r="A45" s="66" t="n">
        <v>1</v>
      </c>
      <c r="B45" s="76" t="s">
        <v>56</v>
      </c>
      <c r="C45" s="68" t="n">
        <v>56987.56</v>
      </c>
      <c r="D45" s="68" t="n">
        <f aca="false">SUM(D46:D50)</f>
        <v>56987.56</v>
      </c>
      <c r="E45" s="47" t="n">
        <v>42187.955</v>
      </c>
      <c r="F45" s="69" t="n">
        <f aca="false">SUM(F46:F50)</f>
        <v>53093.889</v>
      </c>
      <c r="G45" s="69" t="n">
        <f aca="false">SUM(G46:G50)</f>
        <v>53093.889</v>
      </c>
      <c r="H45" s="34" t="n">
        <f aca="false">SUM(H46:H50)</f>
        <v>51037.73</v>
      </c>
      <c r="I45" s="43" t="n">
        <f aca="false">SUM(I46:I50)</f>
        <v>1408</v>
      </c>
      <c r="J45" s="70" t="n">
        <f aca="false">I45/$D$40</f>
        <v>0.00184091680794962</v>
      </c>
      <c r="K45" s="53" t="n">
        <f aca="false">SUM(K46:K50)</f>
        <v>908</v>
      </c>
      <c r="L45" s="53" t="n">
        <f aca="false">SUM(L46:L50)</f>
        <v>908</v>
      </c>
      <c r="M45" s="53" t="n">
        <f aca="false">I45-D45</f>
        <v>-55579.56</v>
      </c>
      <c r="N45" s="53" t="e">
        <f aca="false">I45-#REF!</f>
        <v>#VALUE!</v>
      </c>
      <c r="O45" s="71"/>
      <c r="P45" s="53"/>
    </row>
    <row r="46" s="54" customFormat="true" ht="153" hidden="true" customHeight="true" outlineLevel="0" collapsed="false">
      <c r="A46" s="45"/>
      <c r="B46" s="77" t="s">
        <v>57</v>
      </c>
      <c r="C46" s="47" t="n">
        <v>239.29</v>
      </c>
      <c r="D46" s="47" t="n">
        <f aca="false">D52+D58</f>
        <v>239.29</v>
      </c>
      <c r="E46" s="47" t="n">
        <v>1094.249</v>
      </c>
      <c r="F46" s="49" t="n">
        <f aca="false">F52+F58</f>
        <v>108</v>
      </c>
      <c r="G46" s="49" t="n">
        <f aca="false">G52+G58</f>
        <v>108</v>
      </c>
      <c r="H46" s="32" t="n">
        <f aca="false">H52+H58</f>
        <v>108</v>
      </c>
      <c r="I46" s="50" t="n">
        <f aca="false">I52+I58</f>
        <v>108</v>
      </c>
      <c r="J46" s="48" t="n">
        <f aca="false">I46/$D$40</f>
        <v>0.000141206686973409</v>
      </c>
      <c r="K46" s="51" t="n">
        <f aca="false">K52+K58</f>
        <v>108</v>
      </c>
      <c r="L46" s="51" t="n">
        <f aca="false">L52+L58</f>
        <v>108</v>
      </c>
      <c r="M46" s="52" t="n">
        <f aca="false">I46-D46</f>
        <v>-131.29</v>
      </c>
      <c r="N46" s="53" t="e">
        <f aca="false">I46-#REF!</f>
        <v>#VALUE!</v>
      </c>
      <c r="O46" s="74"/>
      <c r="P46" s="52"/>
    </row>
    <row r="47" s="54" customFormat="true" ht="35.1" hidden="true" customHeight="true" outlineLevel="0" collapsed="false">
      <c r="A47" s="45"/>
      <c r="B47" s="78" t="s">
        <v>58</v>
      </c>
      <c r="C47" s="47" t="n">
        <v>45267.55</v>
      </c>
      <c r="D47" s="47" t="n">
        <f aca="false">D53+D59</f>
        <v>45267.55</v>
      </c>
      <c r="E47" s="47" t="n">
        <v>2314.4091</v>
      </c>
      <c r="F47" s="49" t="n">
        <f aca="false">F53+F59</f>
        <v>41968.008</v>
      </c>
      <c r="G47" s="49" t="n">
        <f aca="false">G53+G59</f>
        <v>41968.008</v>
      </c>
      <c r="H47" s="32" t="n">
        <f aca="false">H53+H59</f>
        <v>42168.42</v>
      </c>
      <c r="I47" s="50" t="n">
        <f aca="false">I53+I59</f>
        <v>0</v>
      </c>
      <c r="J47" s="48" t="n">
        <f aca="false">I47/$D$40</f>
        <v>0</v>
      </c>
      <c r="K47" s="51" t="n">
        <f aca="false">K53+K59</f>
        <v>0</v>
      </c>
      <c r="L47" s="51" t="n">
        <f aca="false">L53+L59</f>
        <v>0</v>
      </c>
      <c r="M47" s="52" t="n">
        <f aca="false">I47-D47</f>
        <v>-45267.55</v>
      </c>
      <c r="N47" s="53" t="e">
        <f aca="false">I47-#REF!</f>
        <v>#VALUE!</v>
      </c>
      <c r="O47" s="74"/>
      <c r="P47" s="52"/>
    </row>
    <row r="48" s="54" customFormat="true" ht="35.1" hidden="true" customHeight="true" outlineLevel="0" collapsed="false">
      <c r="A48" s="45"/>
      <c r="B48" s="78" t="s">
        <v>59</v>
      </c>
      <c r="C48" s="47" t="n">
        <v>0</v>
      </c>
      <c r="D48" s="47" t="n">
        <f aca="false">D54+D60</f>
        <v>0</v>
      </c>
      <c r="E48" s="47" t="n">
        <f aca="false">22.41184-11.80984</f>
        <v>10.602</v>
      </c>
      <c r="F48" s="49" t="n">
        <f aca="false">F54+F60</f>
        <v>0</v>
      </c>
      <c r="G48" s="49" t="n">
        <f aca="false">G54+G60</f>
        <v>0</v>
      </c>
      <c r="H48" s="32" t="n">
        <f aca="false">H54+H60</f>
        <v>16.5</v>
      </c>
      <c r="I48" s="50" t="n">
        <f aca="false">I54+I60</f>
        <v>0</v>
      </c>
      <c r="J48" s="48" t="n">
        <f aca="false">I48/$D$40</f>
        <v>0</v>
      </c>
      <c r="K48" s="51" t="n">
        <f aca="false">K54+K60</f>
        <v>0</v>
      </c>
      <c r="L48" s="51" t="n">
        <f aca="false">L54+L60</f>
        <v>0</v>
      </c>
      <c r="M48" s="52" t="n">
        <f aca="false">I48-D48</f>
        <v>0</v>
      </c>
      <c r="N48" s="53" t="e">
        <f aca="false">I48-#REF!</f>
        <v>#VALUE!</v>
      </c>
      <c r="O48" s="74"/>
      <c r="P48" s="52"/>
    </row>
    <row r="49" s="54" customFormat="true" ht="35.1" hidden="true" customHeight="true" outlineLevel="0" collapsed="false">
      <c r="A49" s="45"/>
      <c r="B49" s="78" t="s">
        <v>60</v>
      </c>
      <c r="C49" s="47" t="n">
        <v>0</v>
      </c>
      <c r="D49" s="47" t="n">
        <f aca="false">D55+D61</f>
        <v>0</v>
      </c>
      <c r="E49" s="48" t="n">
        <f aca="false">D49/$D$40</f>
        <v>0</v>
      </c>
      <c r="F49" s="49" t="n">
        <f aca="false">F55+F61</f>
        <v>148</v>
      </c>
      <c r="G49" s="49" t="n">
        <f aca="false">G55+G61</f>
        <v>148</v>
      </c>
      <c r="H49" s="32" t="n">
        <f aca="false">H55+H61</f>
        <v>1385.18</v>
      </c>
      <c r="I49" s="50" t="n">
        <f aca="false">I55+I61</f>
        <v>1300</v>
      </c>
      <c r="J49" s="48" t="n">
        <f aca="false">I49/$D$40</f>
        <v>0.00169971012097621</v>
      </c>
      <c r="K49" s="51" t="n">
        <f aca="false">K55+K61</f>
        <v>800</v>
      </c>
      <c r="L49" s="51" t="n">
        <f aca="false">L55+L61</f>
        <v>800</v>
      </c>
      <c r="M49" s="52" t="n">
        <f aca="false">I49-D49</f>
        <v>1300</v>
      </c>
      <c r="N49" s="53" t="e">
        <f aca="false">I49-#REF!</f>
        <v>#VALUE!</v>
      </c>
      <c r="O49" s="74"/>
      <c r="P49" s="52"/>
    </row>
    <row r="50" s="54" customFormat="true" ht="35.1" hidden="true" customHeight="true" outlineLevel="0" collapsed="false">
      <c r="A50" s="45"/>
      <c r="B50" s="78" t="s">
        <v>61</v>
      </c>
      <c r="C50" s="47" t="n">
        <v>11480.72</v>
      </c>
      <c r="D50" s="47" t="n">
        <f aca="false">D56+D62</f>
        <v>11480.72</v>
      </c>
      <c r="E50" s="48" t="n">
        <f aca="false">D50/$D$40</f>
        <v>0.015010689215457</v>
      </c>
      <c r="F50" s="49" t="n">
        <f aca="false">F56+F62</f>
        <v>10869.881</v>
      </c>
      <c r="G50" s="49" t="n">
        <f aca="false">G56+G62</f>
        <v>10869.881</v>
      </c>
      <c r="H50" s="32" t="n">
        <f aca="false">H56+H62</f>
        <v>7359.63</v>
      </c>
      <c r="I50" s="50" t="n">
        <f aca="false">I56+I62</f>
        <v>0</v>
      </c>
      <c r="J50" s="48" t="n">
        <f aca="false">I50/$D$40</f>
        <v>0</v>
      </c>
      <c r="K50" s="51" t="n">
        <f aca="false">K56+K62</f>
        <v>0</v>
      </c>
      <c r="L50" s="51" t="n">
        <f aca="false">L56+L62</f>
        <v>0</v>
      </c>
      <c r="M50" s="52" t="n">
        <f aca="false">I50-D50</f>
        <v>-11480.72</v>
      </c>
      <c r="N50" s="53" t="e">
        <f aca="false">I50-#REF!</f>
        <v>#VALUE!</v>
      </c>
      <c r="O50" s="74"/>
      <c r="P50" s="52"/>
    </row>
    <row r="51" s="54" customFormat="true" ht="33.75" hidden="true" customHeight="true" outlineLevel="0" collapsed="false">
      <c r="A51" s="45"/>
      <c r="B51" s="79" t="s">
        <v>62</v>
      </c>
      <c r="C51" s="73" t="n">
        <v>51171.31</v>
      </c>
      <c r="D51" s="73" t="n">
        <f aca="false">SUM(D52:D56)</f>
        <v>51171.31</v>
      </c>
      <c r="E51" s="63" t="n">
        <f aca="false">D51/$D$40</f>
        <v>0.0669049180850857</v>
      </c>
      <c r="F51" s="69" t="n">
        <f aca="false">SUM(F52:F56)</f>
        <v>51904.889</v>
      </c>
      <c r="G51" s="69" t="n">
        <f aca="false">SUM(G52:G56)</f>
        <v>51904.889</v>
      </c>
      <c r="H51" s="34" t="n">
        <f aca="false">SUM(H52:H56)</f>
        <v>48942.63</v>
      </c>
      <c r="I51" s="43" t="n">
        <f aca="false">SUM(I52:I56)</f>
        <v>1408</v>
      </c>
      <c r="J51" s="63" t="n">
        <f aca="false">I51/$D$40</f>
        <v>0.00184091680794962</v>
      </c>
      <c r="K51" s="52" t="n">
        <f aca="false">SUM(K52:K56)</f>
        <v>908</v>
      </c>
      <c r="L51" s="52" t="n">
        <f aca="false">SUM(L52:L56)</f>
        <v>908</v>
      </c>
      <c r="M51" s="52" t="n">
        <f aca="false">I51-D51</f>
        <v>-49763.31</v>
      </c>
      <c r="N51" s="53" t="e">
        <f aca="false">I51-#REF!</f>
        <v>#VALUE!</v>
      </c>
      <c r="O51" s="74"/>
      <c r="P51" s="52"/>
    </row>
    <row r="52" s="54" customFormat="true" ht="35.1" hidden="true" customHeight="true" outlineLevel="0" collapsed="false">
      <c r="A52" s="45"/>
      <c r="B52" s="77" t="s">
        <v>57</v>
      </c>
      <c r="C52" s="47" t="n">
        <v>239.29</v>
      </c>
      <c r="D52" s="47" t="n">
        <v>239.29</v>
      </c>
      <c r="E52" s="48" t="n">
        <f aca="false">D52/$D$40</f>
        <v>0.000312864334498768</v>
      </c>
      <c r="F52" s="49" t="n">
        <v>108</v>
      </c>
      <c r="G52" s="49" t="n">
        <v>108</v>
      </c>
      <c r="H52" s="32" t="n">
        <v>108</v>
      </c>
      <c r="I52" s="50" t="n">
        <v>108</v>
      </c>
      <c r="J52" s="48" t="n">
        <f aca="false">I52/$D$40</f>
        <v>0.000141206686973409</v>
      </c>
      <c r="K52" s="51" t="n">
        <v>108</v>
      </c>
      <c r="L52" s="51" t="n">
        <v>108</v>
      </c>
      <c r="M52" s="52" t="n">
        <f aca="false">I52-D52</f>
        <v>-131.29</v>
      </c>
      <c r="N52" s="53" t="e">
        <f aca="false">I52-#REF!</f>
        <v>#VALUE!</v>
      </c>
      <c r="O52" s="74"/>
      <c r="P52" s="52"/>
    </row>
    <row r="53" s="54" customFormat="true" ht="35.1" hidden="true" customHeight="true" outlineLevel="0" collapsed="false">
      <c r="A53" s="45"/>
      <c r="B53" s="78" t="s">
        <v>58</v>
      </c>
      <c r="C53" s="47" t="n">
        <v>44023.71</v>
      </c>
      <c r="D53" s="47" t="n">
        <v>44023.71</v>
      </c>
      <c r="E53" s="48" t="n">
        <f aca="false">D53/$D$40</f>
        <v>0.0575596503460937</v>
      </c>
      <c r="F53" s="49" t="n">
        <v>40779.008</v>
      </c>
      <c r="G53" s="49" t="n">
        <v>40779.008</v>
      </c>
      <c r="H53" s="32" t="n">
        <v>41037.42</v>
      </c>
      <c r="I53" s="50"/>
      <c r="J53" s="48" t="n">
        <f aca="false">I53/$D$40</f>
        <v>0</v>
      </c>
      <c r="K53" s="51"/>
      <c r="L53" s="51"/>
      <c r="M53" s="52" t="n">
        <f aca="false">I53-D53</f>
        <v>-44023.71</v>
      </c>
      <c r="N53" s="53" t="e">
        <f aca="false">I53-#REF!</f>
        <v>#VALUE!</v>
      </c>
      <c r="O53" s="74"/>
      <c r="P53" s="52"/>
    </row>
    <row r="54" s="54" customFormat="true" ht="35.1" hidden="true" customHeight="true" outlineLevel="0" collapsed="false">
      <c r="A54" s="45"/>
      <c r="B54" s="78" t="s">
        <v>59</v>
      </c>
      <c r="C54" s="47" t="n">
        <v>0</v>
      </c>
      <c r="D54" s="47" t="n">
        <v>0</v>
      </c>
      <c r="E54" s="48" t="n">
        <f aca="false">D54/$D$40</f>
        <v>0</v>
      </c>
      <c r="F54" s="49" t="n">
        <v>0</v>
      </c>
      <c r="G54" s="49" t="n">
        <v>0</v>
      </c>
      <c r="H54" s="32" t="n">
        <v>0</v>
      </c>
      <c r="I54" s="50"/>
      <c r="J54" s="48" t="n">
        <f aca="false">I54/$D$40</f>
        <v>0</v>
      </c>
      <c r="K54" s="51"/>
      <c r="L54" s="51"/>
      <c r="M54" s="52" t="n">
        <f aca="false">I54-D54</f>
        <v>0</v>
      </c>
      <c r="N54" s="53" t="e">
        <f aca="false">I54-#REF!</f>
        <v>#VALUE!</v>
      </c>
      <c r="O54" s="74"/>
      <c r="P54" s="52"/>
    </row>
    <row r="55" s="54" customFormat="true" ht="35.1" hidden="true" customHeight="true" outlineLevel="0" collapsed="false">
      <c r="A55" s="45"/>
      <c r="B55" s="77" t="s">
        <v>60</v>
      </c>
      <c r="C55" s="47" t="n">
        <v>0</v>
      </c>
      <c r="D55" s="47" t="n">
        <v>0</v>
      </c>
      <c r="E55" s="48" t="n">
        <f aca="false">D55/$D$40</f>
        <v>0</v>
      </c>
      <c r="F55" s="49" t="n">
        <v>148</v>
      </c>
      <c r="G55" s="49" t="n">
        <v>148</v>
      </c>
      <c r="H55" s="32" t="n">
        <v>1385.18</v>
      </c>
      <c r="I55" s="50" t="n">
        <v>1300</v>
      </c>
      <c r="J55" s="48" t="n">
        <f aca="false">I55/$D$40</f>
        <v>0.00169971012097621</v>
      </c>
      <c r="K55" s="51" t="n">
        <v>800</v>
      </c>
      <c r="L55" s="51" t="n">
        <v>800</v>
      </c>
      <c r="M55" s="52" t="n">
        <f aca="false">I55-D55</f>
        <v>1300</v>
      </c>
      <c r="N55" s="53" t="e">
        <f aca="false">I55-#REF!</f>
        <v>#VALUE!</v>
      </c>
      <c r="O55" s="74"/>
      <c r="P55" s="52"/>
    </row>
    <row r="56" s="54" customFormat="true" ht="35.1" hidden="true" customHeight="true" outlineLevel="0" collapsed="false">
      <c r="A56" s="45"/>
      <c r="B56" s="78" t="s">
        <v>61</v>
      </c>
      <c r="C56" s="47" t="n">
        <v>6908.31</v>
      </c>
      <c r="D56" s="47" t="n">
        <v>6908.31</v>
      </c>
      <c r="E56" s="48" t="n">
        <f aca="false">D56/$D$40</f>
        <v>0.00903240340449323</v>
      </c>
      <c r="F56" s="49" t="n">
        <v>10869.881</v>
      </c>
      <c r="G56" s="49" t="n">
        <v>10869.881</v>
      </c>
      <c r="H56" s="32" t="n">
        <v>6412.03</v>
      </c>
      <c r="I56" s="50"/>
      <c r="J56" s="48" t="n">
        <f aca="false">I56/$D$40</f>
        <v>0</v>
      </c>
      <c r="K56" s="51"/>
      <c r="L56" s="51"/>
      <c r="M56" s="52" t="n">
        <f aca="false">I56-D56</f>
        <v>-6908.31</v>
      </c>
      <c r="N56" s="53" t="e">
        <f aca="false">I56-#REF!</f>
        <v>#VALUE!</v>
      </c>
      <c r="O56" s="74"/>
      <c r="P56" s="52"/>
    </row>
    <row r="57" s="54" customFormat="true" ht="36.75" hidden="true" customHeight="true" outlineLevel="0" collapsed="false">
      <c r="A57" s="45"/>
      <c r="B57" s="79" t="s">
        <v>63</v>
      </c>
      <c r="C57" s="73" t="n">
        <v>5816.25</v>
      </c>
      <c r="D57" s="73" t="n">
        <f aca="false">SUM(D58:D62)</f>
        <v>5816.25</v>
      </c>
      <c r="E57" s="63" t="n">
        <f aca="false">D57/$D$40</f>
        <v>0.00760456845471377</v>
      </c>
      <c r="F57" s="69" t="n">
        <f aca="false">SUM(F58:F62)</f>
        <v>1189</v>
      </c>
      <c r="G57" s="69" t="n">
        <f aca="false">SUM(G58:G62)</f>
        <v>1189</v>
      </c>
      <c r="H57" s="34" t="n">
        <f aca="false">SUM(H58:H62)</f>
        <v>2095.1</v>
      </c>
      <c r="I57" s="43" t="n">
        <f aca="false">SUM(I58:I62)</f>
        <v>0</v>
      </c>
      <c r="J57" s="63" t="n">
        <f aca="false">I57/$D$40</f>
        <v>0</v>
      </c>
      <c r="K57" s="52" t="n">
        <f aca="false">SUM(K58:K62)</f>
        <v>0</v>
      </c>
      <c r="L57" s="52" t="n">
        <f aca="false">SUM(L58:L62)</f>
        <v>0</v>
      </c>
      <c r="M57" s="52" t="n">
        <f aca="false">I57-D57</f>
        <v>-5816.25</v>
      </c>
      <c r="N57" s="53" t="e">
        <f aca="false">I57-#REF!</f>
        <v>#VALUE!</v>
      </c>
      <c r="O57" s="74"/>
      <c r="P57" s="52"/>
    </row>
    <row r="58" s="54" customFormat="true" ht="35.1" hidden="true" customHeight="true" outlineLevel="0" collapsed="false">
      <c r="A58" s="45"/>
      <c r="B58" s="78" t="s">
        <v>57</v>
      </c>
      <c r="C58" s="47" t="n">
        <v>0</v>
      </c>
      <c r="D58" s="47" t="n">
        <v>0</v>
      </c>
      <c r="E58" s="48" t="n">
        <f aca="false">D58/$D$40</f>
        <v>0</v>
      </c>
      <c r="F58" s="49" t="n">
        <v>0</v>
      </c>
      <c r="G58" s="49" t="n">
        <v>0</v>
      </c>
      <c r="H58" s="32" t="n">
        <v>0</v>
      </c>
      <c r="I58" s="50"/>
      <c r="J58" s="48" t="n">
        <f aca="false">I58/$D$40</f>
        <v>0</v>
      </c>
      <c r="K58" s="51"/>
      <c r="L58" s="51"/>
      <c r="M58" s="52" t="n">
        <f aca="false">I58-D58</f>
        <v>0</v>
      </c>
      <c r="N58" s="53" t="e">
        <f aca="false">I58-#REF!</f>
        <v>#VALUE!</v>
      </c>
      <c r="O58" s="74"/>
      <c r="P58" s="52"/>
    </row>
    <row r="59" s="54" customFormat="true" ht="35.1" hidden="true" customHeight="true" outlineLevel="0" collapsed="false">
      <c r="A59" s="45"/>
      <c r="B59" s="78" t="s">
        <v>58</v>
      </c>
      <c r="C59" s="47" t="n">
        <v>1243.84</v>
      </c>
      <c r="D59" s="47" t="n">
        <v>1243.84</v>
      </c>
      <c r="E59" s="48" t="n">
        <f aca="false">D59/$D$40</f>
        <v>0.00162628264375004</v>
      </c>
      <c r="F59" s="49" t="n">
        <v>1189</v>
      </c>
      <c r="G59" s="49" t="n">
        <v>1189</v>
      </c>
      <c r="H59" s="32" t="n">
        <v>1131</v>
      </c>
      <c r="I59" s="50"/>
      <c r="J59" s="48" t="n">
        <f aca="false">I59/$D$40</f>
        <v>0</v>
      </c>
      <c r="K59" s="51"/>
      <c r="L59" s="51"/>
      <c r="M59" s="52" t="n">
        <f aca="false">I59-D59</f>
        <v>-1243.84</v>
      </c>
      <c r="N59" s="53" t="e">
        <f aca="false">I59-#REF!</f>
        <v>#VALUE!</v>
      </c>
      <c r="O59" s="74"/>
      <c r="P59" s="52"/>
    </row>
    <row r="60" s="54" customFormat="true" ht="35.1" hidden="true" customHeight="true" outlineLevel="0" collapsed="false">
      <c r="A60" s="45"/>
      <c r="B60" s="78" t="s">
        <v>59</v>
      </c>
      <c r="C60" s="47" t="n">
        <v>0</v>
      </c>
      <c r="D60" s="47" t="n">
        <v>0</v>
      </c>
      <c r="E60" s="48" t="n">
        <f aca="false">D60/$D$40</f>
        <v>0</v>
      </c>
      <c r="F60" s="49" t="n">
        <v>0</v>
      </c>
      <c r="G60" s="49" t="n">
        <v>0</v>
      </c>
      <c r="H60" s="32" t="n">
        <v>16.5</v>
      </c>
      <c r="I60" s="50"/>
      <c r="J60" s="48" t="n">
        <f aca="false">I60/$D$40</f>
        <v>0</v>
      </c>
      <c r="K60" s="51"/>
      <c r="L60" s="51"/>
      <c r="M60" s="52" t="n">
        <f aca="false">I60-D60</f>
        <v>0</v>
      </c>
      <c r="N60" s="53" t="e">
        <f aca="false">I60-#REF!</f>
        <v>#VALUE!</v>
      </c>
      <c r="O60" s="74"/>
      <c r="P60" s="52"/>
    </row>
    <row r="61" s="54" customFormat="true" ht="35.1" hidden="true" customHeight="true" outlineLevel="0" collapsed="false">
      <c r="A61" s="45"/>
      <c r="B61" s="78" t="s">
        <v>60</v>
      </c>
      <c r="C61" s="47" t="n">
        <v>0</v>
      </c>
      <c r="D61" s="47" t="n">
        <v>0</v>
      </c>
      <c r="E61" s="48" t="n">
        <f aca="false">D61/$D$40</f>
        <v>0</v>
      </c>
      <c r="F61" s="49" t="n">
        <v>0</v>
      </c>
      <c r="G61" s="49" t="n">
        <v>0</v>
      </c>
      <c r="H61" s="32" t="n">
        <v>0</v>
      </c>
      <c r="I61" s="50"/>
      <c r="J61" s="48" t="n">
        <f aca="false">I61/$D$40</f>
        <v>0</v>
      </c>
      <c r="K61" s="51"/>
      <c r="L61" s="51"/>
      <c r="M61" s="52" t="n">
        <f aca="false">I61-D61</f>
        <v>0</v>
      </c>
      <c r="N61" s="53" t="e">
        <f aca="false">I61-#REF!</f>
        <v>#VALUE!</v>
      </c>
      <c r="O61" s="74"/>
      <c r="P61" s="52"/>
    </row>
    <row r="62" s="54" customFormat="true" ht="35.1" hidden="true" customHeight="true" outlineLevel="0" collapsed="false">
      <c r="A62" s="45"/>
      <c r="B62" s="78" t="s">
        <v>61</v>
      </c>
      <c r="C62" s="47" t="n">
        <v>4572.41</v>
      </c>
      <c r="D62" s="47" t="n">
        <v>4572.41</v>
      </c>
      <c r="E62" s="48" t="n">
        <f aca="false">D62/$D$40</f>
        <v>0.00597828581096373</v>
      </c>
      <c r="F62" s="49" t="n">
        <v>0</v>
      </c>
      <c r="G62" s="49" t="n">
        <v>0</v>
      </c>
      <c r="H62" s="32" t="n">
        <v>947.6</v>
      </c>
      <c r="I62" s="50"/>
      <c r="J62" s="48" t="n">
        <f aca="false">I62/$D$40</f>
        <v>0</v>
      </c>
      <c r="K62" s="51"/>
      <c r="L62" s="51"/>
      <c r="M62" s="52" t="n">
        <f aca="false">I62-D62</f>
        <v>-4572.41</v>
      </c>
      <c r="N62" s="53" t="e">
        <f aca="false">I62-#REF!</f>
        <v>#VALUE!</v>
      </c>
      <c r="O62" s="74"/>
      <c r="P62" s="52"/>
    </row>
    <row r="63" s="72" customFormat="true" ht="43.5" hidden="true" customHeight="true" outlineLevel="0" collapsed="false">
      <c r="A63" s="66" t="n">
        <v>2</v>
      </c>
      <c r="B63" s="76" t="s">
        <v>64</v>
      </c>
      <c r="C63" s="68" t="n">
        <v>612.8</v>
      </c>
      <c r="D63" s="68" t="n">
        <f aca="false">SUM(D64:D65)</f>
        <v>612.8</v>
      </c>
      <c r="E63" s="70" t="n">
        <f aca="false">D63/$D$40</f>
        <v>0.000801217201641711</v>
      </c>
      <c r="F63" s="69" t="n">
        <f aca="false">SUM(F64:F65)</f>
        <v>560</v>
      </c>
      <c r="G63" s="69" t="n">
        <f aca="false">SUM(G64:G65)</f>
        <v>560</v>
      </c>
      <c r="H63" s="34" t="n">
        <f aca="false">SUM(H64:H65)</f>
        <v>616</v>
      </c>
      <c r="I63" s="43" t="n">
        <f aca="false">SUM(I64:I65)</f>
        <v>0</v>
      </c>
      <c r="J63" s="70" t="n">
        <f aca="false">I63/$D$40</f>
        <v>0</v>
      </c>
      <c r="K63" s="53" t="n">
        <f aca="false">SUM(K64:K65)</f>
        <v>0</v>
      </c>
      <c r="L63" s="53" t="n">
        <f aca="false">SUM(L64:L65)</f>
        <v>0</v>
      </c>
      <c r="M63" s="53" t="n">
        <f aca="false">I63-D63</f>
        <v>-612.8</v>
      </c>
      <c r="N63" s="53" t="e">
        <f aca="false">I63-#REF!</f>
        <v>#VALUE!</v>
      </c>
      <c r="O63" s="71"/>
      <c r="P63" s="53"/>
    </row>
    <row r="64" s="54" customFormat="true" ht="35.1" hidden="true" customHeight="true" outlineLevel="0" collapsed="false">
      <c r="A64" s="45"/>
      <c r="B64" s="79" t="s">
        <v>65</v>
      </c>
      <c r="C64" s="47" t="n">
        <v>0</v>
      </c>
      <c r="D64" s="47" t="n">
        <v>0</v>
      </c>
      <c r="E64" s="48" t="n">
        <f aca="false">D64/$D$40</f>
        <v>0</v>
      </c>
      <c r="F64" s="49" t="n">
        <v>0</v>
      </c>
      <c r="G64" s="49" t="n">
        <v>0</v>
      </c>
      <c r="H64" s="32" t="n">
        <v>0</v>
      </c>
      <c r="I64" s="50"/>
      <c r="J64" s="48" t="n">
        <f aca="false">I64/$D$40</f>
        <v>0</v>
      </c>
      <c r="K64" s="51"/>
      <c r="L64" s="51"/>
      <c r="M64" s="52" t="n">
        <f aca="false">I64-D64</f>
        <v>0</v>
      </c>
      <c r="N64" s="53" t="e">
        <f aca="false">I64-#REF!</f>
        <v>#VALUE!</v>
      </c>
      <c r="O64" s="74"/>
      <c r="P64" s="52"/>
    </row>
    <row r="65" s="54" customFormat="true" ht="35.1" hidden="true" customHeight="true" outlineLevel="0" collapsed="false">
      <c r="A65" s="45"/>
      <c r="B65" s="79" t="s">
        <v>66</v>
      </c>
      <c r="C65" s="47" t="n">
        <v>612.8</v>
      </c>
      <c r="D65" s="47" t="n">
        <v>612.8</v>
      </c>
      <c r="E65" s="48" t="n">
        <f aca="false">D65/$D$40</f>
        <v>0.000801217201641711</v>
      </c>
      <c r="F65" s="49" t="n">
        <v>560</v>
      </c>
      <c r="G65" s="49" t="n">
        <v>560</v>
      </c>
      <c r="H65" s="32" t="n">
        <v>616</v>
      </c>
      <c r="I65" s="50"/>
      <c r="J65" s="48" t="n">
        <f aca="false">I65/$D$40</f>
        <v>0</v>
      </c>
      <c r="K65" s="51"/>
      <c r="L65" s="51"/>
      <c r="M65" s="52" t="n">
        <f aca="false">I65-D65</f>
        <v>-612.8</v>
      </c>
      <c r="N65" s="53" t="e">
        <f aca="false">I65-#REF!</f>
        <v>#VALUE!</v>
      </c>
      <c r="O65" s="74"/>
      <c r="P65" s="52"/>
    </row>
    <row r="66" s="72" customFormat="true" ht="35.1" hidden="true" customHeight="true" outlineLevel="0" collapsed="false">
      <c r="A66" s="66" t="n">
        <v>3</v>
      </c>
      <c r="B66" s="76" t="s">
        <v>67</v>
      </c>
      <c r="C66" s="68" t="n">
        <v>0</v>
      </c>
      <c r="D66" s="68" t="n">
        <f aca="false">SUM(D67:D68)</f>
        <v>0</v>
      </c>
      <c r="E66" s="70" t="n">
        <f aca="false">D66/$D$40</f>
        <v>0</v>
      </c>
      <c r="F66" s="69" t="n">
        <f aca="false">SUM(F67:F68)</f>
        <v>17.05</v>
      </c>
      <c r="G66" s="69" t="n">
        <f aca="false">SUM(G67:G68)</f>
        <v>17.05</v>
      </c>
      <c r="H66" s="34" t="n">
        <f aca="false">SUM(H67:H68)</f>
        <v>0</v>
      </c>
      <c r="I66" s="43" t="n">
        <f aca="false">SUM(I67:I68)</f>
        <v>17.5</v>
      </c>
      <c r="J66" s="70" t="n">
        <f aca="false">I66/$D$40</f>
        <v>2.28807131669875E-005</v>
      </c>
      <c r="K66" s="53" t="n">
        <f aca="false">SUM(K67:K68)</f>
        <v>17.5</v>
      </c>
      <c r="L66" s="53" t="n">
        <f aca="false">SUM(L67:L68)</f>
        <v>17.5</v>
      </c>
      <c r="M66" s="53" t="n">
        <f aca="false">I66-D66</f>
        <v>17.5</v>
      </c>
      <c r="N66" s="53" t="e">
        <f aca="false">I66-#REF!</f>
        <v>#VALUE!</v>
      </c>
      <c r="O66" s="71"/>
      <c r="P66" s="53"/>
    </row>
    <row r="67" s="54" customFormat="true" ht="35.1" hidden="true" customHeight="true" outlineLevel="0" collapsed="false">
      <c r="A67" s="45"/>
      <c r="B67" s="79" t="s">
        <v>68</v>
      </c>
      <c r="C67" s="47" t="n">
        <v>0</v>
      </c>
      <c r="D67" s="47" t="n">
        <v>0</v>
      </c>
      <c r="E67" s="48" t="n">
        <f aca="false">D67/$D$40</f>
        <v>0</v>
      </c>
      <c r="F67" s="49" t="n">
        <v>17.05</v>
      </c>
      <c r="G67" s="49" t="n">
        <v>17.05</v>
      </c>
      <c r="H67" s="32" t="n">
        <v>0</v>
      </c>
      <c r="I67" s="50" t="n">
        <v>17.5</v>
      </c>
      <c r="J67" s="48" t="n">
        <f aca="false">I67/$D$40</f>
        <v>2.28807131669875E-005</v>
      </c>
      <c r="K67" s="51" t="n">
        <v>17.5</v>
      </c>
      <c r="L67" s="51" t="n">
        <v>17.5</v>
      </c>
      <c r="M67" s="52" t="n">
        <f aca="false">I67-D67</f>
        <v>17.5</v>
      </c>
      <c r="N67" s="53" t="e">
        <f aca="false">I67-#REF!</f>
        <v>#VALUE!</v>
      </c>
      <c r="O67" s="74"/>
      <c r="P67" s="52"/>
    </row>
    <row r="68" s="54" customFormat="true" ht="35.1" hidden="true" customHeight="true" outlineLevel="0" collapsed="false">
      <c r="A68" s="45"/>
      <c r="B68" s="79" t="s">
        <v>69</v>
      </c>
      <c r="C68" s="47" t="n">
        <v>0</v>
      </c>
      <c r="D68" s="47" t="n">
        <v>0</v>
      </c>
      <c r="E68" s="48" t="n">
        <f aca="false">D68/$D$40</f>
        <v>0</v>
      </c>
      <c r="F68" s="49" t="n">
        <v>0</v>
      </c>
      <c r="G68" s="49" t="n">
        <v>0</v>
      </c>
      <c r="H68" s="32" t="n">
        <v>0</v>
      </c>
      <c r="I68" s="50"/>
      <c r="J68" s="48" t="n">
        <f aca="false">I68/$D$40</f>
        <v>0</v>
      </c>
      <c r="K68" s="51"/>
      <c r="L68" s="51"/>
      <c r="M68" s="52" t="n">
        <f aca="false">I68-D68</f>
        <v>0</v>
      </c>
      <c r="N68" s="53" t="e">
        <f aca="false">I68-#REF!</f>
        <v>#VALUE!</v>
      </c>
      <c r="O68" s="74"/>
      <c r="P68" s="52"/>
    </row>
    <row r="69" s="72" customFormat="true" ht="43.5" hidden="true" customHeight="true" outlineLevel="0" collapsed="false">
      <c r="A69" s="66" t="n">
        <v>4</v>
      </c>
      <c r="B69" s="76" t="s">
        <v>70</v>
      </c>
      <c r="C69" s="68" t="n">
        <v>990</v>
      </c>
      <c r="D69" s="68" t="n">
        <f aca="false">SUM(D70:D72)</f>
        <v>990</v>
      </c>
      <c r="E69" s="70" t="n">
        <f aca="false">D69/$D$40</f>
        <v>0.00129439463058958</v>
      </c>
      <c r="F69" s="69" t="n">
        <f aca="false">SUM(F70:F72)</f>
        <v>737.123</v>
      </c>
      <c r="G69" s="69" t="n">
        <f aca="false">SUM(G70:G72)</f>
        <v>737.123</v>
      </c>
      <c r="H69" s="34" t="n">
        <f aca="false">SUM(H70:H72)</f>
        <v>169</v>
      </c>
      <c r="I69" s="43" t="n">
        <f aca="false">SUM(I70:I72)</f>
        <v>0</v>
      </c>
      <c r="J69" s="70" t="n">
        <f aca="false">I69/$D$40</f>
        <v>0</v>
      </c>
      <c r="K69" s="53" t="n">
        <f aca="false">SUM(K70:K72)</f>
        <v>0</v>
      </c>
      <c r="L69" s="53" t="n">
        <f aca="false">SUM(L70:L72)</f>
        <v>0</v>
      </c>
      <c r="M69" s="53" t="n">
        <f aca="false">I69-D69</f>
        <v>-990</v>
      </c>
      <c r="N69" s="53" t="e">
        <f aca="false">I69-#REF!</f>
        <v>#VALUE!</v>
      </c>
      <c r="O69" s="71"/>
      <c r="P69" s="53"/>
    </row>
    <row r="70" s="54" customFormat="true" ht="35.1" hidden="true" customHeight="true" outlineLevel="0" collapsed="false">
      <c r="A70" s="45"/>
      <c r="B70" s="78" t="s">
        <v>71</v>
      </c>
      <c r="C70" s="47" t="n">
        <v>140</v>
      </c>
      <c r="D70" s="47" t="n">
        <f aca="false">D74+D78</f>
        <v>140</v>
      </c>
      <c r="E70" s="48" t="n">
        <f aca="false">D70/$D$40</f>
        <v>0.0001830457053359</v>
      </c>
      <c r="F70" s="49" t="n">
        <f aca="false">F74+F78</f>
        <v>180</v>
      </c>
      <c r="G70" s="49" t="n">
        <f aca="false">G74+G78</f>
        <v>180</v>
      </c>
      <c r="H70" s="32" t="n">
        <f aca="false">H74+H78</f>
        <v>169</v>
      </c>
      <c r="I70" s="50" t="n">
        <f aca="false">I74+I78</f>
        <v>0</v>
      </c>
      <c r="J70" s="48" t="n">
        <f aca="false">I70/$D$40</f>
        <v>0</v>
      </c>
      <c r="K70" s="51" t="n">
        <f aca="false">K74+K78</f>
        <v>0</v>
      </c>
      <c r="L70" s="51" t="n">
        <f aca="false">L74+L78</f>
        <v>0</v>
      </c>
      <c r="M70" s="52" t="n">
        <f aca="false">I70-D70</f>
        <v>-140</v>
      </c>
      <c r="N70" s="53" t="e">
        <f aca="false">I70-#REF!</f>
        <v>#VALUE!</v>
      </c>
      <c r="O70" s="74"/>
      <c r="P70" s="52"/>
    </row>
    <row r="71" s="54" customFormat="true" ht="35.1" hidden="true" customHeight="true" outlineLevel="0" collapsed="false">
      <c r="A71" s="45"/>
      <c r="B71" s="78" t="s">
        <v>72</v>
      </c>
      <c r="C71" s="47" t="n">
        <v>0</v>
      </c>
      <c r="D71" s="47" t="n">
        <f aca="false">D75+D79</f>
        <v>0</v>
      </c>
      <c r="E71" s="48" t="n">
        <f aca="false">D71/$D$40</f>
        <v>0</v>
      </c>
      <c r="F71" s="49" t="n">
        <f aca="false">F75+F79</f>
        <v>507.123</v>
      </c>
      <c r="G71" s="49" t="n">
        <f aca="false">G75+G79</f>
        <v>507.123</v>
      </c>
      <c r="H71" s="32" t="n">
        <f aca="false">H75+H79</f>
        <v>0</v>
      </c>
      <c r="I71" s="50" t="n">
        <f aca="false">I75+I79</f>
        <v>0</v>
      </c>
      <c r="J71" s="48" t="n">
        <f aca="false">I71/$D$40</f>
        <v>0</v>
      </c>
      <c r="K71" s="51" t="n">
        <f aca="false">K75+K79</f>
        <v>0</v>
      </c>
      <c r="L71" s="51" t="n">
        <f aca="false">L75+L79</f>
        <v>0</v>
      </c>
      <c r="M71" s="52" t="n">
        <f aca="false">I71-D71</f>
        <v>0</v>
      </c>
      <c r="N71" s="53" t="e">
        <f aca="false">I71-#REF!</f>
        <v>#VALUE!</v>
      </c>
      <c r="O71" s="74"/>
      <c r="P71" s="52"/>
    </row>
    <row r="72" s="54" customFormat="true" ht="35.1" hidden="true" customHeight="true" outlineLevel="0" collapsed="false">
      <c r="A72" s="45"/>
      <c r="B72" s="78" t="s">
        <v>73</v>
      </c>
      <c r="C72" s="47" t="n">
        <v>850</v>
      </c>
      <c r="D72" s="47" t="n">
        <f aca="false">D76+D80</f>
        <v>850</v>
      </c>
      <c r="E72" s="48" t="n">
        <f aca="false">D72/$D$40</f>
        <v>0.00111134892525368</v>
      </c>
      <c r="F72" s="49" t="n">
        <f aca="false">F76+F80</f>
        <v>50</v>
      </c>
      <c r="G72" s="49" t="n">
        <f aca="false">G76+G80</f>
        <v>50</v>
      </c>
      <c r="H72" s="32" t="n">
        <f aca="false">H76+H80</f>
        <v>0</v>
      </c>
      <c r="I72" s="50" t="n">
        <f aca="false">I76+I80</f>
        <v>0</v>
      </c>
      <c r="J72" s="48" t="n">
        <f aca="false">I72/$D$40</f>
        <v>0</v>
      </c>
      <c r="K72" s="51" t="n">
        <f aca="false">K76+K80</f>
        <v>0</v>
      </c>
      <c r="L72" s="51" t="n">
        <f aca="false">L76+L80</f>
        <v>0</v>
      </c>
      <c r="M72" s="52" t="n">
        <f aca="false">I72-D72</f>
        <v>-850</v>
      </c>
      <c r="N72" s="53" t="e">
        <f aca="false">I72-#REF!</f>
        <v>#VALUE!</v>
      </c>
      <c r="O72" s="74"/>
      <c r="P72" s="52"/>
    </row>
    <row r="73" s="54" customFormat="true" ht="33.75" hidden="true" customHeight="true" outlineLevel="0" collapsed="false">
      <c r="A73" s="45"/>
      <c r="B73" s="79" t="s">
        <v>74</v>
      </c>
      <c r="C73" s="73" t="n">
        <v>50</v>
      </c>
      <c r="D73" s="73" t="n">
        <f aca="false">SUM(D74:D76)</f>
        <v>50</v>
      </c>
      <c r="E73" s="63" t="n">
        <f aca="false">D73/$D$40</f>
        <v>6.53734661913929E-005</v>
      </c>
      <c r="F73" s="69" t="n">
        <f aca="false">SUM(F74:F76)</f>
        <v>114.123</v>
      </c>
      <c r="G73" s="69" t="n">
        <f aca="false">SUM(G74:G76)</f>
        <v>114.123</v>
      </c>
      <c r="H73" s="34" t="n">
        <f aca="false">SUM(H74:H76)</f>
        <v>0</v>
      </c>
      <c r="I73" s="43" t="n">
        <f aca="false">SUM(I74:I76)</f>
        <v>0</v>
      </c>
      <c r="J73" s="63" t="n">
        <f aca="false">I73/$D$40</f>
        <v>0</v>
      </c>
      <c r="K73" s="52" t="n">
        <f aca="false">SUM(K74:K76)</f>
        <v>0</v>
      </c>
      <c r="L73" s="52" t="n">
        <f aca="false">SUM(L74:L76)</f>
        <v>0</v>
      </c>
      <c r="M73" s="52" t="n">
        <f aca="false">I73-D73</f>
        <v>-50</v>
      </c>
      <c r="N73" s="53" t="e">
        <f aca="false">I73-#REF!</f>
        <v>#VALUE!</v>
      </c>
      <c r="O73" s="74"/>
      <c r="P73" s="52"/>
    </row>
    <row r="74" s="54" customFormat="true" ht="35.1" hidden="true" customHeight="true" outlineLevel="0" collapsed="false">
      <c r="A74" s="45"/>
      <c r="B74" s="78" t="s">
        <v>71</v>
      </c>
      <c r="C74" s="47" t="n">
        <v>0</v>
      </c>
      <c r="D74" s="47" t="n">
        <v>0</v>
      </c>
      <c r="E74" s="48" t="n">
        <f aca="false">D74/$D$40</f>
        <v>0</v>
      </c>
      <c r="F74" s="49" t="n">
        <v>0</v>
      </c>
      <c r="G74" s="49" t="n">
        <v>0</v>
      </c>
      <c r="H74" s="32" t="n">
        <v>0</v>
      </c>
      <c r="I74" s="50"/>
      <c r="J74" s="48" t="n">
        <f aca="false">I74/$D$40</f>
        <v>0</v>
      </c>
      <c r="K74" s="51"/>
      <c r="L74" s="51"/>
      <c r="M74" s="52" t="n">
        <f aca="false">I74-D74</f>
        <v>0</v>
      </c>
      <c r="N74" s="53" t="e">
        <f aca="false">I74-#REF!</f>
        <v>#VALUE!</v>
      </c>
      <c r="O74" s="74"/>
      <c r="P74" s="52"/>
    </row>
    <row r="75" s="54" customFormat="true" ht="35.1" hidden="true" customHeight="true" outlineLevel="0" collapsed="false">
      <c r="A75" s="45"/>
      <c r="B75" s="78" t="s">
        <v>72</v>
      </c>
      <c r="C75" s="47" t="n">
        <v>0</v>
      </c>
      <c r="D75" s="47" t="n">
        <v>0</v>
      </c>
      <c r="E75" s="48" t="n">
        <f aca="false">D75/$D$40</f>
        <v>0</v>
      </c>
      <c r="F75" s="49" t="n">
        <v>64.123</v>
      </c>
      <c r="G75" s="49" t="n">
        <v>64.123</v>
      </c>
      <c r="H75" s="32" t="n">
        <v>0</v>
      </c>
      <c r="I75" s="50"/>
      <c r="J75" s="48" t="n">
        <f aca="false">I75/$D$40</f>
        <v>0</v>
      </c>
      <c r="K75" s="51"/>
      <c r="L75" s="51"/>
      <c r="M75" s="52" t="n">
        <f aca="false">I75-D75</f>
        <v>0</v>
      </c>
      <c r="N75" s="53" t="e">
        <f aca="false">I75-#REF!</f>
        <v>#VALUE!</v>
      </c>
      <c r="O75" s="74"/>
      <c r="P75" s="52"/>
    </row>
    <row r="76" s="54" customFormat="true" ht="35.1" hidden="true" customHeight="true" outlineLevel="0" collapsed="false">
      <c r="A76" s="45"/>
      <c r="B76" s="78" t="s">
        <v>73</v>
      </c>
      <c r="C76" s="47" t="n">
        <v>50</v>
      </c>
      <c r="D76" s="47" t="n">
        <v>50</v>
      </c>
      <c r="E76" s="48" t="n">
        <f aca="false">D76/$D$40</f>
        <v>6.53734661913929E-005</v>
      </c>
      <c r="F76" s="49" t="n">
        <v>50</v>
      </c>
      <c r="G76" s="49" t="n">
        <v>50</v>
      </c>
      <c r="H76" s="32" t="n">
        <v>0</v>
      </c>
      <c r="I76" s="50"/>
      <c r="J76" s="48" t="n">
        <f aca="false">I76/$D$40</f>
        <v>0</v>
      </c>
      <c r="K76" s="51"/>
      <c r="L76" s="51"/>
      <c r="M76" s="52" t="n">
        <f aca="false">I76-D76</f>
        <v>-50</v>
      </c>
      <c r="N76" s="53" t="e">
        <f aca="false">I76-#REF!</f>
        <v>#VALUE!</v>
      </c>
      <c r="O76" s="74"/>
      <c r="P76" s="52"/>
    </row>
    <row r="77" s="54" customFormat="true" ht="36.75" hidden="true" customHeight="true" outlineLevel="0" collapsed="false">
      <c r="A77" s="45"/>
      <c r="B77" s="79" t="s">
        <v>63</v>
      </c>
      <c r="C77" s="73" t="n">
        <v>940</v>
      </c>
      <c r="D77" s="73" t="n">
        <f aca="false">SUM(D78:D80)</f>
        <v>940</v>
      </c>
      <c r="E77" s="63" t="n">
        <f aca="false">D77/$D$40</f>
        <v>0.00122902116439819</v>
      </c>
      <c r="F77" s="69" t="n">
        <f aca="false">SUM(F78:F80)</f>
        <v>623</v>
      </c>
      <c r="G77" s="69" t="n">
        <f aca="false">SUM(G78:G80)</f>
        <v>623</v>
      </c>
      <c r="H77" s="34" t="n">
        <f aca="false">SUM(H78:H80)</f>
        <v>169</v>
      </c>
      <c r="I77" s="43" t="n">
        <f aca="false">SUM(I78:I80)</f>
        <v>0</v>
      </c>
      <c r="J77" s="63" t="n">
        <f aca="false">I77/$D$40</f>
        <v>0</v>
      </c>
      <c r="K77" s="52" t="n">
        <f aca="false">SUM(K78:K80)</f>
        <v>0</v>
      </c>
      <c r="L77" s="52" t="n">
        <f aca="false">SUM(L78:L80)</f>
        <v>0</v>
      </c>
      <c r="M77" s="52" t="n">
        <f aca="false">I77-D77</f>
        <v>-940</v>
      </c>
      <c r="N77" s="53" t="e">
        <f aca="false">I77-#REF!</f>
        <v>#VALUE!</v>
      </c>
      <c r="O77" s="74"/>
      <c r="P77" s="52"/>
    </row>
    <row r="78" s="54" customFormat="true" ht="35.1" hidden="true" customHeight="true" outlineLevel="0" collapsed="false">
      <c r="A78" s="45"/>
      <c r="B78" s="78" t="s">
        <v>71</v>
      </c>
      <c r="C78" s="47" t="n">
        <v>140</v>
      </c>
      <c r="D78" s="47" t="n">
        <v>140</v>
      </c>
      <c r="E78" s="48" t="n">
        <f aca="false">D78/$D$40</f>
        <v>0.0001830457053359</v>
      </c>
      <c r="F78" s="49" t="n">
        <v>180</v>
      </c>
      <c r="G78" s="49" t="n">
        <v>180</v>
      </c>
      <c r="H78" s="32" t="n">
        <v>169</v>
      </c>
      <c r="I78" s="50"/>
      <c r="J78" s="48" t="n">
        <f aca="false">I78/$D$40</f>
        <v>0</v>
      </c>
      <c r="K78" s="51"/>
      <c r="L78" s="51"/>
      <c r="M78" s="52" t="n">
        <f aca="false">I78-D78</f>
        <v>-140</v>
      </c>
      <c r="N78" s="53" t="e">
        <f aca="false">I78-#REF!</f>
        <v>#VALUE!</v>
      </c>
      <c r="O78" s="74"/>
      <c r="P78" s="52"/>
    </row>
    <row r="79" s="54" customFormat="true" ht="35.1" hidden="true" customHeight="true" outlineLevel="0" collapsed="false">
      <c r="A79" s="45"/>
      <c r="B79" s="78" t="s">
        <v>72</v>
      </c>
      <c r="C79" s="47" t="n">
        <v>0</v>
      </c>
      <c r="D79" s="47" t="n">
        <v>0</v>
      </c>
      <c r="E79" s="48" t="n">
        <f aca="false">D79/$D$40</f>
        <v>0</v>
      </c>
      <c r="F79" s="49" t="n">
        <v>443</v>
      </c>
      <c r="G79" s="49" t="n">
        <v>443</v>
      </c>
      <c r="H79" s="32" t="n">
        <v>0</v>
      </c>
      <c r="I79" s="50"/>
      <c r="J79" s="48" t="n">
        <f aca="false">I79/$D$40</f>
        <v>0</v>
      </c>
      <c r="K79" s="51"/>
      <c r="L79" s="51"/>
      <c r="M79" s="52" t="n">
        <f aca="false">I79-D79</f>
        <v>0</v>
      </c>
      <c r="N79" s="53" t="e">
        <f aca="false">I79-#REF!</f>
        <v>#VALUE!</v>
      </c>
      <c r="O79" s="74"/>
      <c r="P79" s="52"/>
    </row>
    <row r="80" s="54" customFormat="true" ht="35.1" hidden="true" customHeight="true" outlineLevel="0" collapsed="false">
      <c r="A80" s="45"/>
      <c r="B80" s="78" t="s">
        <v>73</v>
      </c>
      <c r="C80" s="47" t="n">
        <v>800</v>
      </c>
      <c r="D80" s="47" t="n">
        <v>800</v>
      </c>
      <c r="E80" s="48" t="n">
        <f aca="false">D80/$D$40</f>
        <v>0.00104597545906229</v>
      </c>
      <c r="F80" s="49" t="n">
        <v>0</v>
      </c>
      <c r="G80" s="49" t="n">
        <v>0</v>
      </c>
      <c r="H80" s="32" t="n">
        <v>0</v>
      </c>
      <c r="I80" s="50"/>
      <c r="J80" s="48" t="n">
        <f aca="false">I80/$D$40</f>
        <v>0</v>
      </c>
      <c r="K80" s="51"/>
      <c r="L80" s="51"/>
      <c r="M80" s="52" t="n">
        <f aca="false">I80-D80</f>
        <v>-800</v>
      </c>
      <c r="N80" s="53" t="e">
        <f aca="false">I80-#REF!</f>
        <v>#VALUE!</v>
      </c>
      <c r="O80" s="74"/>
      <c r="P80" s="52"/>
    </row>
    <row r="81" s="54" customFormat="true" ht="36.75" hidden="true" customHeight="true" outlineLevel="0" collapsed="false">
      <c r="A81" s="45"/>
      <c r="B81" s="79" t="s">
        <v>75</v>
      </c>
      <c r="C81" s="73" t="n">
        <v>0</v>
      </c>
      <c r="D81" s="73" t="n">
        <v>0</v>
      </c>
      <c r="E81" s="70" t="n">
        <f aca="false">D81/$D$40</f>
        <v>0</v>
      </c>
      <c r="F81" s="69" t="n">
        <v>0</v>
      </c>
      <c r="G81" s="69" t="n">
        <v>0</v>
      </c>
      <c r="H81" s="34" t="n">
        <v>0</v>
      </c>
      <c r="I81" s="43"/>
      <c r="J81" s="70" t="n">
        <f aca="false">I81/$D$40</f>
        <v>0</v>
      </c>
      <c r="K81" s="52" t="n">
        <v>0</v>
      </c>
      <c r="L81" s="52" t="n">
        <v>0</v>
      </c>
      <c r="M81" s="52" t="n">
        <f aca="false">I81-D81</f>
        <v>0</v>
      </c>
      <c r="N81" s="53" t="e">
        <f aca="false">I81-#REF!</f>
        <v>#VALUE!</v>
      </c>
      <c r="O81" s="74"/>
      <c r="P81" s="52"/>
    </row>
    <row r="82" s="72" customFormat="true" ht="43.5" hidden="true" customHeight="true" outlineLevel="0" collapsed="false">
      <c r="A82" s="66" t="n">
        <v>5</v>
      </c>
      <c r="B82" s="76" t="s">
        <v>76</v>
      </c>
      <c r="C82" s="68" t="n">
        <v>10043.15</v>
      </c>
      <c r="D82" s="68" t="n">
        <f aca="false">SUM(D83:D85)</f>
        <v>10043.15</v>
      </c>
      <c r="E82" s="70" t="n">
        <f aca="false">D82/$D$40</f>
        <v>0.0131311105396017</v>
      </c>
      <c r="F82" s="69" t="n">
        <f aca="false">SUM(F83:F85)</f>
        <v>7680.461</v>
      </c>
      <c r="G82" s="69" t="n">
        <f aca="false">SUM(G83:G85)</f>
        <v>7680.461</v>
      </c>
      <c r="H82" s="34" t="n">
        <f aca="false">SUM(H83:H85)</f>
        <v>2200</v>
      </c>
      <c r="I82" s="43" t="n">
        <f aca="false">SUM(I83:I85)</f>
        <v>0</v>
      </c>
      <c r="J82" s="70" t="n">
        <f aca="false">I82/$D$40</f>
        <v>0</v>
      </c>
      <c r="K82" s="53" t="n">
        <f aca="false">SUM(K83:K85)</f>
        <v>0</v>
      </c>
      <c r="L82" s="53" t="n">
        <f aca="false">SUM(L83:L85)</f>
        <v>0</v>
      </c>
      <c r="M82" s="53" t="n">
        <f aca="false">I82-D82</f>
        <v>-10043.15</v>
      </c>
      <c r="N82" s="53" t="e">
        <f aca="false">I82-#REF!</f>
        <v>#VALUE!</v>
      </c>
      <c r="O82" s="71"/>
      <c r="P82" s="53"/>
    </row>
    <row r="83" s="54" customFormat="true" ht="35.1" hidden="true" customHeight="true" outlineLevel="0" collapsed="false">
      <c r="A83" s="45"/>
      <c r="B83" s="78" t="s">
        <v>77</v>
      </c>
      <c r="C83" s="47" t="n">
        <v>0</v>
      </c>
      <c r="D83" s="47" t="n">
        <f aca="false">D87+D91</f>
        <v>0</v>
      </c>
      <c r="E83" s="48" t="n">
        <f aca="false">D83/$D$40</f>
        <v>0</v>
      </c>
      <c r="F83" s="49" t="n">
        <f aca="false">F87+F91</f>
        <v>5430.719</v>
      </c>
      <c r="G83" s="49" t="n">
        <f aca="false">G87+G91</f>
        <v>5430.719</v>
      </c>
      <c r="H83" s="32" t="n">
        <f aca="false">H87+H91</f>
        <v>1700</v>
      </c>
      <c r="I83" s="50" t="n">
        <f aca="false">I87+I91</f>
        <v>0</v>
      </c>
      <c r="J83" s="48" t="n">
        <f aca="false">I83/$D$40</f>
        <v>0</v>
      </c>
      <c r="K83" s="51" t="n">
        <f aca="false">K87+K91</f>
        <v>0</v>
      </c>
      <c r="L83" s="51" t="n">
        <f aca="false">L87+L91</f>
        <v>0</v>
      </c>
      <c r="M83" s="52" t="n">
        <f aca="false">I83-D83</f>
        <v>0</v>
      </c>
      <c r="N83" s="53" t="e">
        <f aca="false">I83-#REF!</f>
        <v>#VALUE!</v>
      </c>
      <c r="O83" s="74"/>
      <c r="P83" s="52"/>
    </row>
    <row r="84" s="54" customFormat="true" ht="35.1" hidden="true" customHeight="true" outlineLevel="0" collapsed="false">
      <c r="A84" s="45"/>
      <c r="B84" s="78" t="s">
        <v>78</v>
      </c>
      <c r="C84" s="47" t="n">
        <v>10043.15</v>
      </c>
      <c r="D84" s="47" t="n">
        <f aca="false">D88+D92</f>
        <v>10043.15</v>
      </c>
      <c r="E84" s="48" t="n">
        <f aca="false">D84/$D$40</f>
        <v>0.0131311105396017</v>
      </c>
      <c r="F84" s="49" t="n">
        <f aca="false">F88+F92</f>
        <v>671.442</v>
      </c>
      <c r="G84" s="49" t="n">
        <f aca="false">G88+G92</f>
        <v>671.442</v>
      </c>
      <c r="H84" s="32" t="n">
        <f aca="false">H88+H92</f>
        <v>0</v>
      </c>
      <c r="I84" s="50" t="n">
        <f aca="false">I88+I92</f>
        <v>0</v>
      </c>
      <c r="J84" s="48" t="n">
        <f aca="false">I84/$D$40</f>
        <v>0</v>
      </c>
      <c r="K84" s="51" t="n">
        <f aca="false">K88+K92</f>
        <v>0</v>
      </c>
      <c r="L84" s="51" t="n">
        <f aca="false">L88+L92</f>
        <v>0</v>
      </c>
      <c r="M84" s="52" t="n">
        <f aca="false">I84-D84</f>
        <v>-10043.15</v>
      </c>
      <c r="N84" s="53" t="e">
        <f aca="false">I84-#REF!</f>
        <v>#VALUE!</v>
      </c>
      <c r="O84" s="74"/>
      <c r="P84" s="52"/>
    </row>
    <row r="85" s="54" customFormat="true" ht="35.1" hidden="true" customHeight="true" outlineLevel="0" collapsed="false">
      <c r="A85" s="45"/>
      <c r="B85" s="78" t="s">
        <v>79</v>
      </c>
      <c r="C85" s="47" t="n">
        <v>0</v>
      </c>
      <c r="D85" s="47" t="n">
        <f aca="false">D89+D93</f>
        <v>0</v>
      </c>
      <c r="E85" s="48" t="n">
        <f aca="false">D85/$D$40</f>
        <v>0</v>
      </c>
      <c r="F85" s="49" t="n">
        <f aca="false">F89+F93</f>
        <v>1578.3</v>
      </c>
      <c r="G85" s="49" t="n">
        <f aca="false">G89+G93</f>
        <v>1578.3</v>
      </c>
      <c r="H85" s="32" t="n">
        <f aca="false">H89+H93</f>
        <v>500</v>
      </c>
      <c r="I85" s="50" t="n">
        <f aca="false">I89+I93</f>
        <v>0</v>
      </c>
      <c r="J85" s="48" t="n">
        <f aca="false">I85/$D$40</f>
        <v>0</v>
      </c>
      <c r="K85" s="51" t="n">
        <f aca="false">K89+K93</f>
        <v>0</v>
      </c>
      <c r="L85" s="51" t="n">
        <f aca="false">L89+L93</f>
        <v>0</v>
      </c>
      <c r="M85" s="52" t="n">
        <f aca="false">I85-D85</f>
        <v>0</v>
      </c>
      <c r="N85" s="53" t="e">
        <f aca="false">I85-#REF!</f>
        <v>#VALUE!</v>
      </c>
      <c r="O85" s="74"/>
      <c r="P85" s="52"/>
    </row>
    <row r="86" s="54" customFormat="true" ht="33.75" hidden="true" customHeight="true" outlineLevel="0" collapsed="false">
      <c r="A86" s="45"/>
      <c r="B86" s="79" t="s">
        <v>62</v>
      </c>
      <c r="C86" s="73" t="n">
        <v>1892</v>
      </c>
      <c r="D86" s="73" t="n">
        <f aca="false">SUM(D87:D89)</f>
        <v>1892</v>
      </c>
      <c r="E86" s="63" t="n">
        <f aca="false">D86/$D$40</f>
        <v>0.00247373196068231</v>
      </c>
      <c r="F86" s="69" t="n">
        <f aca="false">SUM(F87:F89)</f>
        <v>6563.461</v>
      </c>
      <c r="G86" s="69" t="n">
        <f aca="false">SUM(G87:G89)</f>
        <v>6563.461</v>
      </c>
      <c r="H86" s="34" t="n">
        <f aca="false">SUM(H87:H89)</f>
        <v>2200</v>
      </c>
      <c r="I86" s="43" t="n">
        <f aca="false">SUM(I87:I89)</f>
        <v>0</v>
      </c>
      <c r="J86" s="63" t="n">
        <f aca="false">I86/$D$40</f>
        <v>0</v>
      </c>
      <c r="K86" s="52" t="n">
        <f aca="false">SUM(K87:K89)</f>
        <v>0</v>
      </c>
      <c r="L86" s="52" t="n">
        <f aca="false">SUM(L87:L89)</f>
        <v>0</v>
      </c>
      <c r="M86" s="52" t="n">
        <f aca="false">I86-D86</f>
        <v>-1892</v>
      </c>
      <c r="N86" s="53" t="e">
        <f aca="false">I86-#REF!</f>
        <v>#VALUE!</v>
      </c>
      <c r="O86" s="74"/>
      <c r="P86" s="52"/>
    </row>
    <row r="87" s="54" customFormat="true" ht="35.1" hidden="true" customHeight="true" outlineLevel="0" collapsed="false">
      <c r="A87" s="45"/>
      <c r="B87" s="78" t="s">
        <v>77</v>
      </c>
      <c r="C87" s="47" t="n">
        <v>0</v>
      </c>
      <c r="D87" s="47" t="n">
        <v>0</v>
      </c>
      <c r="E87" s="48" t="n">
        <f aca="false">D87/$D$40</f>
        <v>0</v>
      </c>
      <c r="F87" s="49" t="n">
        <v>5214.719</v>
      </c>
      <c r="G87" s="49" t="n">
        <v>5214.719</v>
      </c>
      <c r="H87" s="32" t="n">
        <v>1700</v>
      </c>
      <c r="I87" s="50"/>
      <c r="J87" s="48" t="n">
        <f aca="false">I87/$D$40</f>
        <v>0</v>
      </c>
      <c r="K87" s="51"/>
      <c r="L87" s="51"/>
      <c r="M87" s="52" t="n">
        <f aca="false">I87-D87</f>
        <v>0</v>
      </c>
      <c r="N87" s="53" t="e">
        <f aca="false">I87-#REF!</f>
        <v>#VALUE!</v>
      </c>
      <c r="O87" s="74"/>
      <c r="P87" s="52"/>
    </row>
    <row r="88" s="54" customFormat="true" ht="35.1" hidden="true" customHeight="true" outlineLevel="0" collapsed="false">
      <c r="A88" s="45"/>
      <c r="B88" s="78" t="s">
        <v>78</v>
      </c>
      <c r="C88" s="47" t="n">
        <v>1892</v>
      </c>
      <c r="D88" s="47" t="n">
        <v>1892</v>
      </c>
      <c r="E88" s="48" t="n">
        <f aca="false">D88/$D$40</f>
        <v>0.00247373196068231</v>
      </c>
      <c r="F88" s="49" t="n">
        <v>671.442</v>
      </c>
      <c r="G88" s="49" t="n">
        <v>671.442</v>
      </c>
      <c r="H88" s="32" t="n">
        <v>0</v>
      </c>
      <c r="I88" s="50"/>
      <c r="J88" s="48" t="n">
        <f aca="false">I88/$D$40</f>
        <v>0</v>
      </c>
      <c r="K88" s="51"/>
      <c r="L88" s="51"/>
      <c r="M88" s="52" t="n">
        <f aca="false">I88-D88</f>
        <v>-1892</v>
      </c>
      <c r="N88" s="53" t="e">
        <f aca="false">I88-#REF!</f>
        <v>#VALUE!</v>
      </c>
      <c r="O88" s="74"/>
      <c r="P88" s="52"/>
    </row>
    <row r="89" s="54" customFormat="true" ht="35.1" hidden="true" customHeight="true" outlineLevel="0" collapsed="false">
      <c r="A89" s="45"/>
      <c r="B89" s="78" t="s">
        <v>79</v>
      </c>
      <c r="C89" s="47" t="n">
        <v>0</v>
      </c>
      <c r="D89" s="47" t="n">
        <v>0</v>
      </c>
      <c r="E89" s="48" t="n">
        <f aca="false">D89/$D$40</f>
        <v>0</v>
      </c>
      <c r="F89" s="49" t="n">
        <v>677.3</v>
      </c>
      <c r="G89" s="49" t="n">
        <v>677.3</v>
      </c>
      <c r="H89" s="32" t="n">
        <v>500</v>
      </c>
      <c r="I89" s="50"/>
      <c r="J89" s="48" t="n">
        <f aca="false">I89/$D$40</f>
        <v>0</v>
      </c>
      <c r="K89" s="51"/>
      <c r="L89" s="51"/>
      <c r="M89" s="52" t="n">
        <f aca="false">I89-D89</f>
        <v>0</v>
      </c>
      <c r="N89" s="53" t="e">
        <f aca="false">I89-#REF!</f>
        <v>#VALUE!</v>
      </c>
      <c r="O89" s="74"/>
      <c r="P89" s="52"/>
    </row>
    <row r="90" s="54" customFormat="true" ht="34.5" hidden="true" customHeight="true" outlineLevel="0" collapsed="false">
      <c r="A90" s="45"/>
      <c r="B90" s="79" t="s">
        <v>63</v>
      </c>
      <c r="C90" s="73" t="n">
        <v>8151.15</v>
      </c>
      <c r="D90" s="73" t="n">
        <f aca="false">SUM(D91:D93)</f>
        <v>8151.15</v>
      </c>
      <c r="E90" s="63" t="n">
        <f aca="false">D90/$D$40</f>
        <v>0.0106573785789194</v>
      </c>
      <c r="F90" s="69" t="n">
        <f aca="false">SUM(F91:F93)</f>
        <v>1117</v>
      </c>
      <c r="G90" s="69" t="n">
        <f aca="false">SUM(G91:G93)</f>
        <v>1117</v>
      </c>
      <c r="H90" s="34" t="n">
        <f aca="false">SUM(H91:H93)</f>
        <v>0</v>
      </c>
      <c r="I90" s="43" t="n">
        <f aca="false">SUM(I91:I93)</f>
        <v>0</v>
      </c>
      <c r="J90" s="63" t="n">
        <f aca="false">I90/$D$40</f>
        <v>0</v>
      </c>
      <c r="K90" s="52" t="n">
        <f aca="false">SUM(K91:K93)</f>
        <v>0</v>
      </c>
      <c r="L90" s="52" t="n">
        <f aca="false">SUM(L91:L93)</f>
        <v>0</v>
      </c>
      <c r="M90" s="52" t="n">
        <f aca="false">I90-D90</f>
        <v>-8151.15</v>
      </c>
      <c r="N90" s="53" t="e">
        <f aca="false">I90-#REF!</f>
        <v>#VALUE!</v>
      </c>
      <c r="O90" s="74"/>
      <c r="P90" s="52"/>
    </row>
    <row r="91" s="54" customFormat="true" ht="35.1" hidden="true" customHeight="true" outlineLevel="0" collapsed="false">
      <c r="A91" s="45"/>
      <c r="B91" s="78" t="s">
        <v>77</v>
      </c>
      <c r="C91" s="47" t="n">
        <v>0</v>
      </c>
      <c r="D91" s="47" t="n">
        <v>0</v>
      </c>
      <c r="E91" s="48" t="n">
        <f aca="false">D91/$D$40</f>
        <v>0</v>
      </c>
      <c r="F91" s="49" t="n">
        <v>216</v>
      </c>
      <c r="G91" s="49" t="n">
        <v>216</v>
      </c>
      <c r="H91" s="32" t="n">
        <v>0</v>
      </c>
      <c r="I91" s="50"/>
      <c r="J91" s="48" t="n">
        <f aca="false">I91/$D$40</f>
        <v>0</v>
      </c>
      <c r="K91" s="51"/>
      <c r="L91" s="51"/>
      <c r="M91" s="52" t="n">
        <f aca="false">I91-D91</f>
        <v>0</v>
      </c>
      <c r="N91" s="53" t="e">
        <f aca="false">I91-#REF!</f>
        <v>#VALUE!</v>
      </c>
      <c r="O91" s="74"/>
      <c r="P91" s="52"/>
    </row>
    <row r="92" s="54" customFormat="true" ht="35.1" hidden="true" customHeight="true" outlineLevel="0" collapsed="false">
      <c r="A92" s="45"/>
      <c r="B92" s="78" t="s">
        <v>78</v>
      </c>
      <c r="C92" s="47" t="n">
        <v>8151.15</v>
      </c>
      <c r="D92" s="47" t="n">
        <v>8151.15</v>
      </c>
      <c r="E92" s="48" t="n">
        <f aca="false">D92/$D$40</f>
        <v>0.0106573785789194</v>
      </c>
      <c r="F92" s="49" t="n">
        <v>0</v>
      </c>
      <c r="G92" s="49" t="n">
        <v>0</v>
      </c>
      <c r="H92" s="32" t="n">
        <v>0</v>
      </c>
      <c r="I92" s="50"/>
      <c r="J92" s="48" t="n">
        <f aca="false">I92/$D$40</f>
        <v>0</v>
      </c>
      <c r="K92" s="51"/>
      <c r="L92" s="51"/>
      <c r="M92" s="52" t="n">
        <f aca="false">I92-D92</f>
        <v>-8151.15</v>
      </c>
      <c r="N92" s="53" t="e">
        <f aca="false">I92-#REF!</f>
        <v>#VALUE!</v>
      </c>
      <c r="O92" s="74"/>
      <c r="P92" s="52"/>
    </row>
    <row r="93" s="54" customFormat="true" ht="32.25" hidden="true" customHeight="true" outlineLevel="0" collapsed="false">
      <c r="A93" s="45"/>
      <c r="B93" s="78" t="s">
        <v>79</v>
      </c>
      <c r="C93" s="47" t="n">
        <v>0</v>
      </c>
      <c r="D93" s="47" t="n">
        <v>0</v>
      </c>
      <c r="E93" s="48" t="n">
        <f aca="false">D93/$D$40</f>
        <v>0</v>
      </c>
      <c r="F93" s="49" t="n">
        <v>901</v>
      </c>
      <c r="G93" s="49" t="n">
        <v>901</v>
      </c>
      <c r="H93" s="32" t="n">
        <v>0</v>
      </c>
      <c r="I93" s="50"/>
      <c r="J93" s="48" t="n">
        <f aca="false">I93/$D$40</f>
        <v>0</v>
      </c>
      <c r="K93" s="51"/>
      <c r="L93" s="51"/>
      <c r="M93" s="52" t="n">
        <f aca="false">I93-D93</f>
        <v>0</v>
      </c>
      <c r="N93" s="53" t="e">
        <f aca="false">I93-#REF!</f>
        <v>#VALUE!</v>
      </c>
      <c r="O93" s="74"/>
      <c r="P93" s="52"/>
    </row>
    <row r="94" s="72" customFormat="true" ht="43.5" hidden="true" customHeight="true" outlineLevel="0" collapsed="false">
      <c r="A94" s="66" t="n">
        <v>6</v>
      </c>
      <c r="B94" s="76" t="s">
        <v>80</v>
      </c>
      <c r="C94" s="68" t="n">
        <v>24</v>
      </c>
      <c r="D94" s="68" t="n">
        <f aca="false">SUM(D95:D95)</f>
        <v>24</v>
      </c>
      <c r="E94" s="70" t="n">
        <f aca="false">D94/$D$40</f>
        <v>3.13792637718686E-005</v>
      </c>
      <c r="F94" s="69" t="n">
        <f aca="false">SUM(F95:F95)</f>
        <v>0</v>
      </c>
      <c r="G94" s="69" t="n">
        <f aca="false">SUM(G95:G95)</f>
        <v>0</v>
      </c>
      <c r="H94" s="34" t="n">
        <f aca="false">SUM(H95:H95)</f>
        <v>0</v>
      </c>
      <c r="I94" s="43" t="n">
        <f aca="false">SUM(I95:I95)</f>
        <v>0</v>
      </c>
      <c r="J94" s="70" t="n">
        <f aca="false">I94/$D$40</f>
        <v>0</v>
      </c>
      <c r="K94" s="53" t="n">
        <f aca="false">SUM(K95:K95)</f>
        <v>0</v>
      </c>
      <c r="L94" s="53" t="n">
        <f aca="false">SUM(L95:L95)</f>
        <v>0</v>
      </c>
      <c r="M94" s="53" t="n">
        <f aca="false">I94-D94</f>
        <v>-24</v>
      </c>
      <c r="N94" s="53" t="e">
        <f aca="false">I94-#REF!</f>
        <v>#VALUE!</v>
      </c>
      <c r="O94" s="71"/>
      <c r="P94" s="53"/>
    </row>
    <row r="95" s="54" customFormat="true" ht="35.1" hidden="true" customHeight="true" outlineLevel="0" collapsed="false">
      <c r="A95" s="45"/>
      <c r="B95" s="79" t="s">
        <v>81</v>
      </c>
      <c r="C95" s="47" t="n">
        <v>24</v>
      </c>
      <c r="D95" s="47" t="n">
        <v>24</v>
      </c>
      <c r="E95" s="48" t="n">
        <f aca="false">D95/$D$40</f>
        <v>3.13792637718686E-005</v>
      </c>
      <c r="F95" s="49" t="n">
        <v>0</v>
      </c>
      <c r="G95" s="49" t="n">
        <v>0</v>
      </c>
      <c r="H95" s="32" t="n">
        <v>0</v>
      </c>
      <c r="I95" s="50"/>
      <c r="J95" s="48" t="n">
        <f aca="false">I95/$D$40</f>
        <v>0</v>
      </c>
      <c r="K95" s="51"/>
      <c r="L95" s="51"/>
      <c r="M95" s="52" t="n">
        <f aca="false">I95-D95</f>
        <v>-24</v>
      </c>
      <c r="N95" s="53" t="e">
        <f aca="false">I95-#REF!</f>
        <v>#VALUE!</v>
      </c>
      <c r="O95" s="74"/>
      <c r="P95" s="52"/>
    </row>
    <row r="96" s="72" customFormat="true" ht="43.5" hidden="true" customHeight="true" outlineLevel="0" collapsed="false">
      <c r="A96" s="66" t="n">
        <v>7</v>
      </c>
      <c r="B96" s="76" t="s">
        <v>82</v>
      </c>
      <c r="C96" s="68" t="n">
        <v>528346.44</v>
      </c>
      <c r="D96" s="68" t="n">
        <f aca="false">SUM(D97:D100)</f>
        <v>528346.44</v>
      </c>
      <c r="E96" s="70" t="n">
        <f aca="false">D96/$D$40</f>
        <v>0.690796762653655</v>
      </c>
      <c r="F96" s="69" t="n">
        <f aca="false">SUM(F97:F100)</f>
        <v>533598.431</v>
      </c>
      <c r="G96" s="69" t="n">
        <f aca="false">SUM(G97:G100)</f>
        <v>533598.431</v>
      </c>
      <c r="H96" s="34" t="n">
        <f aca="false">SUM(H97:H100)</f>
        <v>489518.638</v>
      </c>
      <c r="I96" s="43" t="n">
        <f aca="false">SUM(I97:I100)</f>
        <v>0</v>
      </c>
      <c r="J96" s="70" t="n">
        <f aca="false">I96/$D$40</f>
        <v>0</v>
      </c>
      <c r="K96" s="53" t="n">
        <f aca="false">SUM(K97:K100)</f>
        <v>0</v>
      </c>
      <c r="L96" s="53" t="n">
        <f aca="false">SUM(L97:L100)</f>
        <v>0</v>
      </c>
      <c r="M96" s="53" t="n">
        <f aca="false">I96-D96</f>
        <v>-528346.44</v>
      </c>
      <c r="N96" s="53" t="e">
        <f aca="false">I96-#REF!</f>
        <v>#VALUE!</v>
      </c>
      <c r="O96" s="71"/>
      <c r="P96" s="53"/>
    </row>
    <row r="97" s="15" customFormat="true" ht="35.1" hidden="true" customHeight="true" outlineLevel="0" collapsed="false">
      <c r="A97" s="45"/>
      <c r="B97" s="78" t="s">
        <v>83</v>
      </c>
      <c r="C97" s="47" t="n">
        <v>181650.43</v>
      </c>
      <c r="D97" s="47" t="n">
        <f aca="false">D102+D107+D112</f>
        <v>181650.43</v>
      </c>
      <c r="E97" s="48" t="n">
        <f aca="false">D97/$D$40</f>
        <v>0.237502364885139</v>
      </c>
      <c r="F97" s="49" t="n">
        <f aca="false">F102+F107+F112</f>
        <v>168709.176</v>
      </c>
      <c r="G97" s="49" t="n">
        <f aca="false">G102+G107+G112</f>
        <v>168709.176</v>
      </c>
      <c r="H97" s="32" t="n">
        <f aca="false">H102+H107+H112</f>
        <v>168455.076</v>
      </c>
      <c r="I97" s="50" t="n">
        <f aca="false">I102+I107+I112</f>
        <v>0</v>
      </c>
      <c r="J97" s="48" t="n">
        <f aca="false">I97/$D$40</f>
        <v>0</v>
      </c>
      <c r="K97" s="51" t="n">
        <f aca="false">K102+K107+K112</f>
        <v>0</v>
      </c>
      <c r="L97" s="51" t="n">
        <f aca="false">L102+L107+L112</f>
        <v>0</v>
      </c>
      <c r="M97" s="52" t="n">
        <f aca="false">I97-D97</f>
        <v>-181650.43</v>
      </c>
      <c r="N97" s="53" t="e">
        <f aca="false">I97-#REF!</f>
        <v>#VALUE!</v>
      </c>
      <c r="O97" s="80"/>
      <c r="P97" s="52"/>
    </row>
    <row r="98" s="15" customFormat="true" ht="35.1" hidden="true" customHeight="true" outlineLevel="0" collapsed="false">
      <c r="A98" s="45"/>
      <c r="B98" s="78" t="s">
        <v>84</v>
      </c>
      <c r="C98" s="47" t="n">
        <v>323009.09</v>
      </c>
      <c r="D98" s="47" t="n">
        <f aca="false">D103+D108+D113</f>
        <v>323009.09</v>
      </c>
      <c r="E98" s="48" t="n">
        <f aca="false">D98/$D$40</f>
        <v>0.422324476492551</v>
      </c>
      <c r="F98" s="49" t="n">
        <f aca="false">F103+F108+F113</f>
        <v>336471.723</v>
      </c>
      <c r="G98" s="49" t="n">
        <f aca="false">G103+G108+G113</f>
        <v>336471.723</v>
      </c>
      <c r="H98" s="32" t="n">
        <f aca="false">H103+H108+H113</f>
        <v>294150.422</v>
      </c>
      <c r="I98" s="50" t="n">
        <f aca="false">I103+I108+I113</f>
        <v>0</v>
      </c>
      <c r="J98" s="48" t="n">
        <f aca="false">I98/$D$40</f>
        <v>0</v>
      </c>
      <c r="K98" s="51" t="n">
        <f aca="false">K103+K108+K113</f>
        <v>0</v>
      </c>
      <c r="L98" s="51" t="n">
        <f aca="false">L103+L108+L113</f>
        <v>0</v>
      </c>
      <c r="M98" s="52" t="n">
        <f aca="false">I98-D98</f>
        <v>-323009.09</v>
      </c>
      <c r="N98" s="53" t="e">
        <f aca="false">I98-#REF!</f>
        <v>#VALUE!</v>
      </c>
      <c r="O98" s="80"/>
      <c r="P98" s="52"/>
    </row>
    <row r="99" s="15" customFormat="true" ht="35.1" hidden="true" customHeight="true" outlineLevel="0" collapsed="false">
      <c r="A99" s="45"/>
      <c r="B99" s="78" t="s">
        <v>85</v>
      </c>
      <c r="C99" s="47" t="n">
        <v>2519.3</v>
      </c>
      <c r="D99" s="47" t="n">
        <f aca="false">D104+D109+D114</f>
        <v>2519.3</v>
      </c>
      <c r="E99" s="48" t="n">
        <f aca="false">D99/$D$40</f>
        <v>0.00329390746751952</v>
      </c>
      <c r="F99" s="49" t="n">
        <f aca="false">F104+F109+F114</f>
        <v>1416.2</v>
      </c>
      <c r="G99" s="49" t="n">
        <f aca="false">G104+G109+G114</f>
        <v>1416.2</v>
      </c>
      <c r="H99" s="32" t="n">
        <f aca="false">H104+H109+H114</f>
        <v>0</v>
      </c>
      <c r="I99" s="50" t="n">
        <f aca="false">I104+I109+I114</f>
        <v>0</v>
      </c>
      <c r="J99" s="48" t="n">
        <f aca="false">I99/$D$40</f>
        <v>0</v>
      </c>
      <c r="K99" s="51" t="n">
        <f aca="false">K104+K109+K114</f>
        <v>0</v>
      </c>
      <c r="L99" s="51" t="n">
        <f aca="false">L104+L109+L114</f>
        <v>0</v>
      </c>
      <c r="M99" s="52" t="n">
        <f aca="false">I99-D99</f>
        <v>-2519.3</v>
      </c>
      <c r="N99" s="53" t="e">
        <f aca="false">I99-#REF!</f>
        <v>#VALUE!</v>
      </c>
      <c r="O99" s="80"/>
      <c r="P99" s="52"/>
    </row>
    <row r="100" s="15" customFormat="true" ht="35.1" hidden="true" customHeight="true" outlineLevel="0" collapsed="false">
      <c r="A100" s="45"/>
      <c r="B100" s="78" t="s">
        <v>86</v>
      </c>
      <c r="C100" s="47" t="n">
        <v>21167.62</v>
      </c>
      <c r="D100" s="47" t="n">
        <f aca="false">D105+D110+D115</f>
        <v>21167.62</v>
      </c>
      <c r="E100" s="48" t="n">
        <f aca="false">D100/$D$40</f>
        <v>0.027676013808445</v>
      </c>
      <c r="F100" s="49" t="n">
        <f aca="false">F105+F110+F115</f>
        <v>27001.332</v>
      </c>
      <c r="G100" s="49" t="n">
        <f aca="false">G105+G110+G115</f>
        <v>27001.332</v>
      </c>
      <c r="H100" s="32" t="n">
        <f aca="false">H105+H110+H115</f>
        <v>26913.14</v>
      </c>
      <c r="I100" s="50" t="n">
        <f aca="false">I105+I110+I115</f>
        <v>0</v>
      </c>
      <c r="J100" s="48" t="n">
        <f aca="false">I100/$D$40</f>
        <v>0</v>
      </c>
      <c r="K100" s="51" t="n">
        <f aca="false">K105+K110+K115</f>
        <v>0</v>
      </c>
      <c r="L100" s="51" t="n">
        <f aca="false">L105+L110+L115</f>
        <v>0</v>
      </c>
      <c r="M100" s="52" t="n">
        <f aca="false">I100-D100</f>
        <v>-21167.62</v>
      </c>
      <c r="N100" s="53" t="e">
        <f aca="false">I100-#REF!</f>
        <v>#VALUE!</v>
      </c>
      <c r="O100" s="80"/>
      <c r="P100" s="52"/>
    </row>
    <row r="101" s="54" customFormat="true" ht="33.75" hidden="true" customHeight="true" outlineLevel="0" collapsed="false">
      <c r="A101" s="45"/>
      <c r="B101" s="79" t="s">
        <v>87</v>
      </c>
      <c r="C101" s="73" t="n">
        <v>175515.48</v>
      </c>
      <c r="D101" s="73" t="n">
        <f aca="false">SUM(D102:D105)</f>
        <v>175515.48</v>
      </c>
      <c r="E101" s="63" t="n">
        <f aca="false">D101/$D$40</f>
        <v>0.229481105956922</v>
      </c>
      <c r="F101" s="69" t="n">
        <f aca="false">SUM(F102:F105)</f>
        <v>191460.639</v>
      </c>
      <c r="G101" s="69" t="n">
        <f aca="false">SUM(G102:G105)</f>
        <v>191460.639</v>
      </c>
      <c r="H101" s="34" t="n">
        <f aca="false">SUM(H102:H105)</f>
        <v>191628.39</v>
      </c>
      <c r="I101" s="43" t="n">
        <f aca="false">SUM(I102:I105)</f>
        <v>0</v>
      </c>
      <c r="J101" s="63" t="n">
        <f aca="false">I101/$D$40</f>
        <v>0</v>
      </c>
      <c r="K101" s="52" t="n">
        <f aca="false">SUM(K102:K105)</f>
        <v>0</v>
      </c>
      <c r="L101" s="52" t="n">
        <f aca="false">SUM(L102:L105)</f>
        <v>0</v>
      </c>
      <c r="M101" s="52" t="n">
        <f aca="false">I101-D101</f>
        <v>-175515.48</v>
      </c>
      <c r="N101" s="53" t="e">
        <f aca="false">I101-#REF!</f>
        <v>#VALUE!</v>
      </c>
      <c r="O101" s="74"/>
      <c r="P101" s="52"/>
    </row>
    <row r="102" s="54" customFormat="true" ht="35.1" hidden="true" customHeight="true" outlineLevel="0" collapsed="false">
      <c r="A102" s="45"/>
      <c r="B102" s="78" t="s">
        <v>83</v>
      </c>
      <c r="C102" s="47" t="n">
        <v>82700.37</v>
      </c>
      <c r="D102" s="47" t="n">
        <v>82700.37</v>
      </c>
      <c r="E102" s="48" t="n">
        <f aca="false">D102/$D$40</f>
        <v>0.108128196844214</v>
      </c>
      <c r="F102" s="49" t="n">
        <v>77028.292</v>
      </c>
      <c r="G102" s="49" t="n">
        <v>77028.292</v>
      </c>
      <c r="H102" s="32" t="n">
        <v>83884.12</v>
      </c>
      <c r="I102" s="50"/>
      <c r="J102" s="48" t="n">
        <f aca="false">I102/$D$40</f>
        <v>0</v>
      </c>
      <c r="K102" s="51"/>
      <c r="L102" s="51"/>
      <c r="M102" s="52" t="n">
        <f aca="false">I102-D102</f>
        <v>-82700.37</v>
      </c>
      <c r="N102" s="53" t="e">
        <f aca="false">I102-#REF!</f>
        <v>#VALUE!</v>
      </c>
      <c r="O102" s="74"/>
      <c r="P102" s="52"/>
    </row>
    <row r="103" s="54" customFormat="true" ht="35.1" hidden="true" customHeight="true" outlineLevel="0" collapsed="false">
      <c r="A103" s="45"/>
      <c r="B103" s="78" t="s">
        <v>84</v>
      </c>
      <c r="C103" s="47" t="n">
        <v>71397.19</v>
      </c>
      <c r="D103" s="47" t="n">
        <v>71397.19</v>
      </c>
      <c r="E103" s="48" t="n">
        <f aca="false">D103/$D$40</f>
        <v>0.093349635732509</v>
      </c>
      <c r="F103" s="49" t="n">
        <v>87287.815</v>
      </c>
      <c r="G103" s="49" t="n">
        <v>87287.815</v>
      </c>
      <c r="H103" s="32" t="n">
        <v>80831.13</v>
      </c>
      <c r="I103" s="50"/>
      <c r="J103" s="48" t="n">
        <f aca="false">I103/$D$40</f>
        <v>0</v>
      </c>
      <c r="K103" s="51"/>
      <c r="L103" s="51"/>
      <c r="M103" s="52" t="n">
        <f aca="false">I103-D103</f>
        <v>-71397.19</v>
      </c>
      <c r="N103" s="53" t="e">
        <f aca="false">I103-#REF!</f>
        <v>#VALUE!</v>
      </c>
      <c r="O103" s="74"/>
      <c r="P103" s="52"/>
    </row>
    <row r="104" s="54" customFormat="true" ht="35.1" hidden="true" customHeight="true" outlineLevel="0" collapsed="false">
      <c r="A104" s="45"/>
      <c r="B104" s="78" t="s">
        <v>85</v>
      </c>
      <c r="C104" s="47" t="n">
        <v>250.3</v>
      </c>
      <c r="D104" s="47" t="n">
        <v>250.3</v>
      </c>
      <c r="E104" s="48" t="n">
        <f aca="false">D104/$D$40</f>
        <v>0.000327259571754113</v>
      </c>
      <c r="F104" s="49" t="n">
        <v>143.2</v>
      </c>
      <c r="G104" s="49" t="n">
        <v>143.2</v>
      </c>
      <c r="H104" s="32" t="n">
        <v>0</v>
      </c>
      <c r="I104" s="50"/>
      <c r="J104" s="48" t="n">
        <f aca="false">I104/$D$40</f>
        <v>0</v>
      </c>
      <c r="K104" s="51"/>
      <c r="L104" s="51"/>
      <c r="M104" s="52" t="n">
        <f aca="false">I104-D104</f>
        <v>-250.3</v>
      </c>
      <c r="N104" s="53" t="e">
        <f aca="false">I104-#REF!</f>
        <v>#VALUE!</v>
      </c>
      <c r="O104" s="74"/>
      <c r="P104" s="52"/>
    </row>
    <row r="105" s="54" customFormat="true" ht="35.1" hidden="true" customHeight="true" outlineLevel="0" collapsed="false">
      <c r="A105" s="45"/>
      <c r="B105" s="78" t="s">
        <v>86</v>
      </c>
      <c r="C105" s="47" t="n">
        <v>21167.62</v>
      </c>
      <c r="D105" s="47" t="n">
        <v>21167.62</v>
      </c>
      <c r="E105" s="48" t="n">
        <f aca="false">D105/$D$40</f>
        <v>0.027676013808445</v>
      </c>
      <c r="F105" s="49" t="n">
        <v>27001.332</v>
      </c>
      <c r="G105" s="49" t="n">
        <v>27001.332</v>
      </c>
      <c r="H105" s="32" t="n">
        <v>26913.14</v>
      </c>
      <c r="I105" s="50"/>
      <c r="J105" s="48" t="n">
        <f aca="false">I105/$D$40</f>
        <v>0</v>
      </c>
      <c r="K105" s="51"/>
      <c r="L105" s="51"/>
      <c r="M105" s="52" t="n">
        <f aca="false">I105-D105</f>
        <v>-21167.62</v>
      </c>
      <c r="N105" s="53" t="e">
        <f aca="false">I105-#REF!</f>
        <v>#VALUE!</v>
      </c>
      <c r="O105" s="74"/>
      <c r="P105" s="52"/>
    </row>
    <row r="106" s="54" customFormat="true" ht="33.75" hidden="true" customHeight="true" outlineLevel="0" collapsed="false">
      <c r="A106" s="45"/>
      <c r="B106" s="79" t="s">
        <v>88</v>
      </c>
      <c r="C106" s="73" t="n">
        <v>351818.33</v>
      </c>
      <c r="D106" s="73" t="n">
        <f aca="false">SUM(D107:D110)</f>
        <v>351818.33</v>
      </c>
      <c r="E106" s="63" t="n">
        <f aca="false">D106/$D$40</f>
        <v>0.459991674035346</v>
      </c>
      <c r="F106" s="69" t="n">
        <f aca="false">SUM(F107:F110)</f>
        <v>340829.542</v>
      </c>
      <c r="G106" s="69" t="n">
        <f aca="false">SUM(G107:G110)</f>
        <v>340829.542</v>
      </c>
      <c r="H106" s="34" t="n">
        <f aca="false">SUM(H107:H110)</f>
        <v>296581.998</v>
      </c>
      <c r="I106" s="43" t="n">
        <f aca="false">SUM(I107:I110)</f>
        <v>0</v>
      </c>
      <c r="J106" s="63" t="n">
        <f aca="false">I106/$D$40</f>
        <v>0</v>
      </c>
      <c r="K106" s="52" t="n">
        <f aca="false">SUM(K107:K110)</f>
        <v>0</v>
      </c>
      <c r="L106" s="52" t="n">
        <f aca="false">SUM(L107:L110)</f>
        <v>0</v>
      </c>
      <c r="M106" s="52" t="n">
        <f aca="false">I106-D106</f>
        <v>-351818.33</v>
      </c>
      <c r="N106" s="53" t="e">
        <f aca="false">I106-#REF!</f>
        <v>#VALUE!</v>
      </c>
      <c r="O106" s="74"/>
      <c r="P106" s="52"/>
    </row>
    <row r="107" s="54" customFormat="true" ht="35.1" hidden="true" customHeight="true" outlineLevel="0" collapsed="false">
      <c r="A107" s="45"/>
      <c r="B107" s="78" t="s">
        <v>83</v>
      </c>
      <c r="C107" s="47" t="n">
        <v>98950.06</v>
      </c>
      <c r="D107" s="47" t="n">
        <v>98950.06</v>
      </c>
      <c r="E107" s="48" t="n">
        <f aca="false">D107/$D$40</f>
        <v>0.129374168040926</v>
      </c>
      <c r="F107" s="49" t="n">
        <v>91680.884</v>
      </c>
      <c r="G107" s="49" t="n">
        <v>91680.884</v>
      </c>
      <c r="H107" s="32" t="n">
        <v>84570.956</v>
      </c>
      <c r="I107" s="50"/>
      <c r="J107" s="48" t="n">
        <f aca="false">I107/$D$40</f>
        <v>0</v>
      </c>
      <c r="K107" s="51"/>
      <c r="L107" s="51"/>
      <c r="M107" s="52" t="n">
        <f aca="false">I107-D107</f>
        <v>-98950.06</v>
      </c>
      <c r="N107" s="53" t="e">
        <f aca="false">I107-#REF!</f>
        <v>#VALUE!</v>
      </c>
      <c r="O107" s="74"/>
      <c r="P107" s="52"/>
    </row>
    <row r="108" s="54" customFormat="true" ht="35.1" hidden="true" customHeight="true" outlineLevel="0" collapsed="false">
      <c r="A108" s="45"/>
      <c r="B108" s="78" t="s">
        <v>84</v>
      </c>
      <c r="C108" s="47" t="n">
        <v>250599.27</v>
      </c>
      <c r="D108" s="47" t="n">
        <v>250599.27</v>
      </c>
      <c r="E108" s="48" t="n">
        <f aca="false">D108/$D$40</f>
        <v>0.327650858098655</v>
      </c>
      <c r="F108" s="49" t="n">
        <v>247875.658</v>
      </c>
      <c r="G108" s="49" t="n">
        <v>247875.658</v>
      </c>
      <c r="H108" s="32" t="n">
        <v>212011.042</v>
      </c>
      <c r="I108" s="50"/>
      <c r="J108" s="48" t="n">
        <f aca="false">I108/$D$40</f>
        <v>0</v>
      </c>
      <c r="K108" s="51"/>
      <c r="L108" s="51"/>
      <c r="M108" s="52" t="n">
        <f aca="false">I108-D108</f>
        <v>-250599.27</v>
      </c>
      <c r="N108" s="53" t="e">
        <f aca="false">I108-#REF!</f>
        <v>#VALUE!</v>
      </c>
      <c r="O108" s="74"/>
      <c r="P108" s="52"/>
    </row>
    <row r="109" s="54" customFormat="true" ht="35.1" hidden="true" customHeight="true" outlineLevel="0" collapsed="false">
      <c r="A109" s="45"/>
      <c r="B109" s="78" t="s">
        <v>85</v>
      </c>
      <c r="C109" s="47" t="n">
        <v>2269</v>
      </c>
      <c r="D109" s="47" t="n">
        <v>2269</v>
      </c>
      <c r="E109" s="48" t="n">
        <f aca="false">D109/$D$40</f>
        <v>0.00296664789576541</v>
      </c>
      <c r="F109" s="49" t="n">
        <v>1273</v>
      </c>
      <c r="G109" s="49" t="n">
        <v>1273</v>
      </c>
      <c r="H109" s="32" t="n">
        <v>0</v>
      </c>
      <c r="I109" s="50"/>
      <c r="J109" s="48" t="n">
        <f aca="false">I109/$D$40</f>
        <v>0</v>
      </c>
      <c r="K109" s="51"/>
      <c r="L109" s="51"/>
      <c r="M109" s="52" t="n">
        <f aca="false">I109-D109</f>
        <v>-2269</v>
      </c>
      <c r="N109" s="53" t="e">
        <f aca="false">I109-#REF!</f>
        <v>#VALUE!</v>
      </c>
      <c r="O109" s="74"/>
      <c r="P109" s="52"/>
    </row>
    <row r="110" s="54" customFormat="true" ht="35.1" hidden="true" customHeight="true" outlineLevel="0" collapsed="false">
      <c r="A110" s="45"/>
      <c r="B110" s="78" t="s">
        <v>86</v>
      </c>
      <c r="C110" s="47" t="n">
        <v>0</v>
      </c>
      <c r="D110" s="47" t="n">
        <v>0</v>
      </c>
      <c r="E110" s="48" t="n">
        <f aca="false">D110/$D$40</f>
        <v>0</v>
      </c>
      <c r="F110" s="49" t="n">
        <v>0</v>
      </c>
      <c r="G110" s="49" t="n">
        <v>0</v>
      </c>
      <c r="H110" s="32" t="n">
        <v>0</v>
      </c>
      <c r="I110" s="50"/>
      <c r="J110" s="48" t="n">
        <f aca="false">I110/$D$40</f>
        <v>0</v>
      </c>
      <c r="K110" s="51"/>
      <c r="L110" s="51"/>
      <c r="M110" s="52" t="n">
        <f aca="false">I110-D110</f>
        <v>0</v>
      </c>
      <c r="N110" s="53" t="e">
        <f aca="false">I110-#REF!</f>
        <v>#VALUE!</v>
      </c>
      <c r="O110" s="74"/>
      <c r="P110" s="52"/>
    </row>
    <row r="111" s="54" customFormat="true" ht="33.75" hidden="true" customHeight="true" outlineLevel="0" collapsed="false">
      <c r="A111" s="45"/>
      <c r="B111" s="79" t="s">
        <v>89</v>
      </c>
      <c r="C111" s="73" t="n">
        <v>1012.63</v>
      </c>
      <c r="D111" s="73" t="n">
        <f aca="false">SUM(D113)</f>
        <v>1012.63</v>
      </c>
      <c r="E111" s="63" t="n">
        <f aca="false">D111/$D$40</f>
        <v>0.0013239826613878</v>
      </c>
      <c r="F111" s="69" t="n">
        <f aca="false">SUM(F113)</f>
        <v>1308.25</v>
      </c>
      <c r="G111" s="69" t="n">
        <f aca="false">SUM(G113)</f>
        <v>1308.25</v>
      </c>
      <c r="H111" s="34" t="n">
        <f aca="false">SUM(H113)</f>
        <v>1308.25</v>
      </c>
      <c r="I111" s="43" t="n">
        <f aca="false">SUM(I113)</f>
        <v>0</v>
      </c>
      <c r="J111" s="63" t="n">
        <f aca="false">I111/$D$40</f>
        <v>0</v>
      </c>
      <c r="K111" s="52" t="n">
        <f aca="false">SUM(K113)</f>
        <v>0</v>
      </c>
      <c r="L111" s="52" t="n">
        <f aca="false">SUM(L113)</f>
        <v>0</v>
      </c>
      <c r="M111" s="52" t="n">
        <f aca="false">I111-D111</f>
        <v>-1012.63</v>
      </c>
      <c r="N111" s="53" t="e">
        <f aca="false">I111-#REF!</f>
        <v>#VALUE!</v>
      </c>
      <c r="O111" s="74"/>
      <c r="P111" s="52"/>
    </row>
    <row r="112" s="54" customFormat="true" ht="32.25" hidden="true" customHeight="true" outlineLevel="0" collapsed="false">
      <c r="A112" s="45"/>
      <c r="B112" s="78" t="s">
        <v>83</v>
      </c>
      <c r="C112" s="47"/>
      <c r="D112" s="47"/>
      <c r="E112" s="48" t="n">
        <f aca="false">D112/$D$40</f>
        <v>0</v>
      </c>
      <c r="F112" s="49"/>
      <c r="G112" s="49"/>
      <c r="H112" s="32"/>
      <c r="I112" s="50"/>
      <c r="J112" s="48" t="n">
        <f aca="false">I112/$D$40</f>
        <v>0</v>
      </c>
      <c r="K112" s="51"/>
      <c r="L112" s="51"/>
      <c r="M112" s="52" t="n">
        <f aca="false">I112-D112</f>
        <v>0</v>
      </c>
      <c r="N112" s="53" t="e">
        <f aca="false">I112-#REF!</f>
        <v>#VALUE!</v>
      </c>
      <c r="O112" s="74"/>
      <c r="P112" s="52"/>
    </row>
    <row r="113" s="54" customFormat="true" ht="35.1" hidden="true" customHeight="true" outlineLevel="0" collapsed="false">
      <c r="A113" s="45"/>
      <c r="B113" s="78" t="s">
        <v>84</v>
      </c>
      <c r="C113" s="47" t="n">
        <v>1012.63</v>
      </c>
      <c r="D113" s="47" t="n">
        <v>1012.63</v>
      </c>
      <c r="E113" s="48" t="n">
        <f aca="false">D113/$D$40</f>
        <v>0.0013239826613878</v>
      </c>
      <c r="F113" s="49" t="n">
        <v>1308.25</v>
      </c>
      <c r="G113" s="49" t="n">
        <v>1308.25</v>
      </c>
      <c r="H113" s="32" t="n">
        <v>1308.25</v>
      </c>
      <c r="I113" s="50"/>
      <c r="J113" s="48" t="n">
        <f aca="false">I113/$D$40</f>
        <v>0</v>
      </c>
      <c r="K113" s="51"/>
      <c r="L113" s="51"/>
      <c r="M113" s="52" t="n">
        <f aca="false">I113-D113</f>
        <v>-1012.63</v>
      </c>
      <c r="N113" s="53" t="e">
        <f aca="false">I113-#REF!</f>
        <v>#VALUE!</v>
      </c>
      <c r="O113" s="74"/>
      <c r="P113" s="52"/>
    </row>
    <row r="114" s="54" customFormat="true" ht="32.25" hidden="true" customHeight="true" outlineLevel="0" collapsed="false">
      <c r="A114" s="45"/>
      <c r="B114" s="78" t="s">
        <v>85</v>
      </c>
      <c r="C114" s="47"/>
      <c r="D114" s="47"/>
      <c r="E114" s="48" t="n">
        <f aca="false">D114/$D$40</f>
        <v>0</v>
      </c>
      <c r="F114" s="49"/>
      <c r="G114" s="49"/>
      <c r="H114" s="32"/>
      <c r="I114" s="50"/>
      <c r="J114" s="48" t="n">
        <f aca="false">I114/$D$40</f>
        <v>0</v>
      </c>
      <c r="K114" s="51"/>
      <c r="L114" s="51"/>
      <c r="M114" s="52" t="n">
        <f aca="false">I114-D114</f>
        <v>0</v>
      </c>
      <c r="N114" s="53" t="e">
        <f aca="false">I114-#REF!</f>
        <v>#VALUE!</v>
      </c>
      <c r="O114" s="74"/>
      <c r="P114" s="52"/>
    </row>
    <row r="115" s="54" customFormat="true" ht="32.25" hidden="true" customHeight="true" outlineLevel="0" collapsed="false">
      <c r="A115" s="45"/>
      <c r="B115" s="78" t="s">
        <v>86</v>
      </c>
      <c r="C115" s="47"/>
      <c r="D115" s="47"/>
      <c r="E115" s="48" t="n">
        <f aca="false">D115/$D$40</f>
        <v>0</v>
      </c>
      <c r="F115" s="49"/>
      <c r="G115" s="49"/>
      <c r="H115" s="32"/>
      <c r="I115" s="50"/>
      <c r="J115" s="48" t="n">
        <f aca="false">I115/$D$40</f>
        <v>0</v>
      </c>
      <c r="K115" s="51"/>
      <c r="L115" s="51"/>
      <c r="M115" s="52" t="n">
        <f aca="false">I115-D115</f>
        <v>0</v>
      </c>
      <c r="N115" s="53" t="e">
        <f aca="false">I115-#REF!</f>
        <v>#VALUE!</v>
      </c>
      <c r="O115" s="74"/>
      <c r="P115" s="52"/>
    </row>
    <row r="116" s="72" customFormat="true" ht="43.5" hidden="true" customHeight="true" outlineLevel="0" collapsed="false">
      <c r="A116" s="66" t="n">
        <v>8</v>
      </c>
      <c r="B116" s="76" t="s">
        <v>90</v>
      </c>
      <c r="C116" s="68" t="n">
        <v>16083.46</v>
      </c>
      <c r="D116" s="68" t="n">
        <f aca="false">SUM(D117:D118)</f>
        <v>16083.46</v>
      </c>
      <c r="E116" s="70" t="n">
        <f aca="false">D116/$D$40</f>
        <v>0.0210286305710124</v>
      </c>
      <c r="F116" s="69" t="n">
        <f aca="false">SUM(F117:F118)</f>
        <v>13054.237</v>
      </c>
      <c r="G116" s="69" t="n">
        <f aca="false">SUM(G117:G118)</f>
        <v>13054.237</v>
      </c>
      <c r="H116" s="34" t="n">
        <f aca="false">SUM(H117:H118)</f>
        <v>12860.3</v>
      </c>
      <c r="I116" s="43" t="n">
        <f aca="false">SUM(I117:I118)</f>
        <v>0</v>
      </c>
      <c r="J116" s="70" t="n">
        <f aca="false">I116/$D$40</f>
        <v>0</v>
      </c>
      <c r="K116" s="53" t="n">
        <f aca="false">SUM(K117:K118)</f>
        <v>0</v>
      </c>
      <c r="L116" s="53" t="n">
        <f aca="false">SUM(L117:L118)</f>
        <v>0</v>
      </c>
      <c r="M116" s="53" t="n">
        <f aca="false">I116-D116</f>
        <v>-16083.46</v>
      </c>
      <c r="N116" s="53" t="e">
        <f aca="false">I116-#REF!</f>
        <v>#VALUE!</v>
      </c>
      <c r="O116" s="71"/>
      <c r="P116" s="53"/>
    </row>
    <row r="117" s="54" customFormat="true" ht="35.1" hidden="true" customHeight="true" outlineLevel="0" collapsed="false">
      <c r="A117" s="45"/>
      <c r="B117" s="78" t="s">
        <v>91</v>
      </c>
      <c r="C117" s="47" t="n">
        <v>15866.67</v>
      </c>
      <c r="D117" s="47" t="n">
        <f aca="false">D120+D123+D125</f>
        <v>15866.67</v>
      </c>
      <c r="E117" s="48" t="n">
        <f aca="false">D117/$D$40</f>
        <v>0.0207451842962997</v>
      </c>
      <c r="F117" s="49" t="n">
        <f aca="false">F120+F123+F125</f>
        <v>11694.415</v>
      </c>
      <c r="G117" s="49" t="n">
        <f aca="false">G120+G123+G125</f>
        <v>11694.415</v>
      </c>
      <c r="H117" s="32" t="n">
        <f aca="false">H120+H123+H125</f>
        <v>11523.96</v>
      </c>
      <c r="I117" s="50" t="n">
        <f aca="false">I120+I123+I125</f>
        <v>0</v>
      </c>
      <c r="J117" s="48" t="n">
        <f aca="false">I117/$D$40</f>
        <v>0</v>
      </c>
      <c r="K117" s="51" t="n">
        <f aca="false">K120+K123+K125</f>
        <v>0</v>
      </c>
      <c r="L117" s="51" t="n">
        <f aca="false">L120+L123+L125</f>
        <v>0</v>
      </c>
      <c r="M117" s="52" t="n">
        <f aca="false">I117-D117</f>
        <v>-15866.67</v>
      </c>
      <c r="N117" s="53" t="e">
        <f aca="false">I117-#REF!</f>
        <v>#VALUE!</v>
      </c>
      <c r="O117" s="74"/>
      <c r="P117" s="52"/>
    </row>
    <row r="118" s="54" customFormat="true" ht="35.1" hidden="true" customHeight="true" outlineLevel="0" collapsed="false">
      <c r="A118" s="45"/>
      <c r="B118" s="78" t="s">
        <v>92</v>
      </c>
      <c r="C118" s="47" t="n">
        <v>216.79</v>
      </c>
      <c r="D118" s="47" t="n">
        <f aca="false">D121</f>
        <v>216.79</v>
      </c>
      <c r="E118" s="48" t="n">
        <f aca="false">D118/$D$40</f>
        <v>0.000283446274712641</v>
      </c>
      <c r="F118" s="49" t="n">
        <f aca="false">F121</f>
        <v>1359.822</v>
      </c>
      <c r="G118" s="49" t="n">
        <f aca="false">G121</f>
        <v>1359.822</v>
      </c>
      <c r="H118" s="32" t="n">
        <f aca="false">H121</f>
        <v>1336.34</v>
      </c>
      <c r="I118" s="50" t="n">
        <f aca="false">I121</f>
        <v>0</v>
      </c>
      <c r="J118" s="48" t="n">
        <f aca="false">I118/$D$40</f>
        <v>0</v>
      </c>
      <c r="K118" s="51" t="n">
        <f aca="false">K121</f>
        <v>0</v>
      </c>
      <c r="L118" s="51" t="n">
        <f aca="false">L121</f>
        <v>0</v>
      </c>
      <c r="M118" s="52" t="n">
        <f aca="false">I118-D118</f>
        <v>-216.79</v>
      </c>
      <c r="N118" s="53" t="e">
        <f aca="false">I118-#REF!</f>
        <v>#VALUE!</v>
      </c>
      <c r="O118" s="74"/>
      <c r="P118" s="52"/>
    </row>
    <row r="119" s="54" customFormat="true" ht="33.75" hidden="true" customHeight="true" outlineLevel="0" collapsed="false">
      <c r="A119" s="45"/>
      <c r="B119" s="79" t="s">
        <v>87</v>
      </c>
      <c r="C119" s="73" t="n">
        <v>14737.11</v>
      </c>
      <c r="D119" s="73" t="n">
        <f aca="false">SUM(D120:D121)</f>
        <v>14737.11</v>
      </c>
      <c r="E119" s="63" t="n">
        <f aca="false">D119/$D$40</f>
        <v>0.0192683192468768</v>
      </c>
      <c r="F119" s="69" t="n">
        <f aca="false">SUM(F120:F121)</f>
        <v>12530.237</v>
      </c>
      <c r="G119" s="69" t="n">
        <f aca="false">SUM(G120:G121)</f>
        <v>12530.237</v>
      </c>
      <c r="H119" s="34" t="n">
        <f aca="false">SUM(H120:H121)</f>
        <v>12860.3</v>
      </c>
      <c r="I119" s="43" t="n">
        <f aca="false">SUM(I120:I121)</f>
        <v>0</v>
      </c>
      <c r="J119" s="63" t="n">
        <f aca="false">I119/$D$40</f>
        <v>0</v>
      </c>
      <c r="K119" s="52" t="n">
        <f aca="false">SUM(K120:K121)</f>
        <v>0</v>
      </c>
      <c r="L119" s="52" t="n">
        <f aca="false">SUM(L120:L121)</f>
        <v>0</v>
      </c>
      <c r="M119" s="52" t="n">
        <f aca="false">I119-D119</f>
        <v>-14737.11</v>
      </c>
      <c r="N119" s="53" t="e">
        <f aca="false">I119-#REF!</f>
        <v>#VALUE!</v>
      </c>
      <c r="O119" s="74"/>
      <c r="P119" s="52"/>
    </row>
    <row r="120" s="54" customFormat="true" ht="35.1" hidden="true" customHeight="true" outlineLevel="0" collapsed="false">
      <c r="A120" s="45"/>
      <c r="B120" s="78" t="s">
        <v>91</v>
      </c>
      <c r="C120" s="47" t="n">
        <v>14520.32</v>
      </c>
      <c r="D120" s="47" t="n">
        <v>14520.32</v>
      </c>
      <c r="E120" s="48" t="n">
        <f aca="false">D120/$D$40</f>
        <v>0.0189848729721641</v>
      </c>
      <c r="F120" s="49" t="n">
        <v>11170.415</v>
      </c>
      <c r="G120" s="49" t="n">
        <v>11170.415</v>
      </c>
      <c r="H120" s="32" t="n">
        <v>11523.96</v>
      </c>
      <c r="I120" s="50"/>
      <c r="J120" s="48" t="n">
        <f aca="false">I120/$D$40</f>
        <v>0</v>
      </c>
      <c r="K120" s="51"/>
      <c r="L120" s="51"/>
      <c r="M120" s="52" t="n">
        <f aca="false">I120-D120</f>
        <v>-14520.32</v>
      </c>
      <c r="N120" s="53" t="e">
        <f aca="false">I120-#REF!</f>
        <v>#VALUE!</v>
      </c>
      <c r="O120" s="74"/>
      <c r="P120" s="52"/>
    </row>
    <row r="121" s="54" customFormat="true" ht="35.1" hidden="true" customHeight="true" outlineLevel="0" collapsed="false">
      <c r="A121" s="45"/>
      <c r="B121" s="78" t="s">
        <v>92</v>
      </c>
      <c r="C121" s="47" t="n">
        <v>216.79</v>
      </c>
      <c r="D121" s="47" t="n">
        <v>216.79</v>
      </c>
      <c r="E121" s="48" t="n">
        <f aca="false">D121/$D$40</f>
        <v>0.000283446274712641</v>
      </c>
      <c r="F121" s="49" t="n">
        <v>1359.822</v>
      </c>
      <c r="G121" s="49" t="n">
        <v>1359.822</v>
      </c>
      <c r="H121" s="32" t="n">
        <v>1336.34</v>
      </c>
      <c r="I121" s="50"/>
      <c r="J121" s="48" t="n">
        <f aca="false">I121/$D$40</f>
        <v>0</v>
      </c>
      <c r="K121" s="51"/>
      <c r="L121" s="51"/>
      <c r="M121" s="52" t="n">
        <f aca="false">I121-D121</f>
        <v>-216.79</v>
      </c>
      <c r="N121" s="53" t="e">
        <f aca="false">I121-#REF!</f>
        <v>#VALUE!</v>
      </c>
      <c r="O121" s="74"/>
      <c r="P121" s="52"/>
    </row>
    <row r="122" s="54" customFormat="true" ht="33.75" hidden="true" customHeight="true" outlineLevel="0" collapsed="false">
      <c r="A122" s="45"/>
      <c r="B122" s="79" t="s">
        <v>88</v>
      </c>
      <c r="C122" s="73" t="n">
        <v>1321.1</v>
      </c>
      <c r="D122" s="73" t="n">
        <f aca="false">SUM(D123)</f>
        <v>1321.1</v>
      </c>
      <c r="E122" s="63" t="n">
        <f aca="false">D122/$D$40</f>
        <v>0.00172729772370898</v>
      </c>
      <c r="F122" s="69" t="n">
        <f aca="false">SUM(F123)</f>
        <v>524</v>
      </c>
      <c r="G122" s="69" t="n">
        <f aca="false">SUM(G123)</f>
        <v>524</v>
      </c>
      <c r="H122" s="34" t="n">
        <f aca="false">SUM(H123)</f>
        <v>0</v>
      </c>
      <c r="I122" s="43" t="n">
        <f aca="false">SUM(I123)</f>
        <v>0</v>
      </c>
      <c r="J122" s="63" t="n">
        <f aca="false">I122/$D$40</f>
        <v>0</v>
      </c>
      <c r="K122" s="52" t="n">
        <f aca="false">SUM(K123)</f>
        <v>0</v>
      </c>
      <c r="L122" s="52" t="n">
        <f aca="false">SUM(L123)</f>
        <v>0</v>
      </c>
      <c r="M122" s="52" t="n">
        <f aca="false">I122-D122</f>
        <v>-1321.1</v>
      </c>
      <c r="N122" s="53" t="e">
        <f aca="false">I122-#REF!</f>
        <v>#VALUE!</v>
      </c>
      <c r="O122" s="74"/>
      <c r="P122" s="52"/>
    </row>
    <row r="123" s="54" customFormat="true" ht="35.1" hidden="true" customHeight="true" outlineLevel="0" collapsed="false">
      <c r="A123" s="45"/>
      <c r="B123" s="78" t="s">
        <v>91</v>
      </c>
      <c r="C123" s="47" t="n">
        <v>1321.1</v>
      </c>
      <c r="D123" s="47" t="n">
        <v>1321.1</v>
      </c>
      <c r="E123" s="48" t="n">
        <f aca="false">D123/$D$40</f>
        <v>0.00172729772370898</v>
      </c>
      <c r="F123" s="49" t="n">
        <v>524</v>
      </c>
      <c r="G123" s="49" t="n">
        <v>524</v>
      </c>
      <c r="H123" s="32" t="n">
        <v>0</v>
      </c>
      <c r="I123" s="50"/>
      <c r="J123" s="48" t="n">
        <f aca="false">I123/$D$40</f>
        <v>0</v>
      </c>
      <c r="K123" s="51"/>
      <c r="L123" s="51"/>
      <c r="M123" s="52" t="n">
        <f aca="false">I123-D123</f>
        <v>-1321.1</v>
      </c>
      <c r="N123" s="53" t="e">
        <f aca="false">I123-#REF!</f>
        <v>#VALUE!</v>
      </c>
      <c r="O123" s="74"/>
      <c r="P123" s="52"/>
    </row>
    <row r="124" s="54" customFormat="true" ht="35.1" hidden="true" customHeight="true" outlineLevel="0" collapsed="false">
      <c r="A124" s="45"/>
      <c r="B124" s="79" t="s">
        <v>89</v>
      </c>
      <c r="C124" s="73" t="n">
        <v>25.25</v>
      </c>
      <c r="D124" s="73" t="n">
        <f aca="false">SUM(D125)</f>
        <v>25.25</v>
      </c>
      <c r="E124" s="63" t="n">
        <f aca="false">D124/$D$40</f>
        <v>3.30136004266534E-005</v>
      </c>
      <c r="F124" s="69" t="n">
        <f aca="false">SUM(F125)</f>
        <v>0</v>
      </c>
      <c r="G124" s="69" t="n">
        <f aca="false">SUM(G125)</f>
        <v>0</v>
      </c>
      <c r="H124" s="34" t="n">
        <f aca="false">SUM(H125)</f>
        <v>0</v>
      </c>
      <c r="I124" s="43" t="n">
        <f aca="false">SUM(I125)</f>
        <v>0</v>
      </c>
      <c r="J124" s="63" t="n">
        <f aca="false">I124/$D$40</f>
        <v>0</v>
      </c>
      <c r="K124" s="52" t="n">
        <f aca="false">SUM(K125)</f>
        <v>0</v>
      </c>
      <c r="L124" s="52" t="n">
        <f aca="false">SUM(L125)</f>
        <v>0</v>
      </c>
      <c r="M124" s="52" t="n">
        <f aca="false">I124-D124</f>
        <v>-25.25</v>
      </c>
      <c r="N124" s="53" t="e">
        <f aca="false">I124-#REF!</f>
        <v>#VALUE!</v>
      </c>
      <c r="O124" s="74"/>
      <c r="P124" s="52"/>
    </row>
    <row r="125" s="54" customFormat="true" ht="35.1" hidden="true" customHeight="true" outlineLevel="0" collapsed="false">
      <c r="A125" s="45"/>
      <c r="B125" s="78" t="s">
        <v>91</v>
      </c>
      <c r="C125" s="47" t="n">
        <v>25.25</v>
      </c>
      <c r="D125" s="47" t="n">
        <v>25.25</v>
      </c>
      <c r="E125" s="48" t="n">
        <f aca="false">D125/$D$40</f>
        <v>3.30136004266534E-005</v>
      </c>
      <c r="F125" s="49" t="n">
        <v>0</v>
      </c>
      <c r="G125" s="49" t="n">
        <v>0</v>
      </c>
      <c r="H125" s="32" t="n">
        <v>0</v>
      </c>
      <c r="I125" s="50"/>
      <c r="J125" s="48" t="n">
        <f aca="false">I125/$D$40</f>
        <v>0</v>
      </c>
      <c r="K125" s="51"/>
      <c r="L125" s="51"/>
      <c r="M125" s="52" t="n">
        <f aca="false">I125-D125</f>
        <v>-25.25</v>
      </c>
      <c r="N125" s="53" t="e">
        <f aca="false">I125-#REF!</f>
        <v>#VALUE!</v>
      </c>
      <c r="O125" s="74"/>
      <c r="P125" s="52"/>
    </row>
    <row r="126" s="54" customFormat="true" ht="32.25" hidden="true" customHeight="true" outlineLevel="0" collapsed="false">
      <c r="A126" s="45"/>
      <c r="B126" s="81" t="s">
        <v>75</v>
      </c>
      <c r="C126" s="47" t="n">
        <v>0</v>
      </c>
      <c r="D126" s="47" t="n">
        <v>0</v>
      </c>
      <c r="E126" s="48" t="n">
        <f aca="false">D126/$D$40</f>
        <v>0</v>
      </c>
      <c r="F126" s="49" t="n">
        <v>0</v>
      </c>
      <c r="G126" s="49" t="n">
        <v>0</v>
      </c>
      <c r="H126" s="32" t="n">
        <v>0</v>
      </c>
      <c r="I126" s="50"/>
      <c r="J126" s="48" t="n">
        <f aca="false">I126/$D$40</f>
        <v>0</v>
      </c>
      <c r="K126" s="51" t="n">
        <v>0</v>
      </c>
      <c r="L126" s="51" t="n">
        <v>0</v>
      </c>
      <c r="M126" s="52" t="n">
        <f aca="false">I126-D126</f>
        <v>0</v>
      </c>
      <c r="N126" s="53" t="e">
        <f aca="false">I126-#REF!</f>
        <v>#VALUE!</v>
      </c>
      <c r="O126" s="74"/>
      <c r="P126" s="52"/>
    </row>
    <row r="127" s="72" customFormat="true" ht="43.5" hidden="true" customHeight="true" outlineLevel="0" collapsed="false">
      <c r="A127" s="66" t="n">
        <v>9</v>
      </c>
      <c r="B127" s="76" t="s">
        <v>93</v>
      </c>
      <c r="C127" s="68" t="n">
        <v>96039.76</v>
      </c>
      <c r="D127" s="68" t="n">
        <f aca="false">SUM(D128:D131)</f>
        <v>96039.76</v>
      </c>
      <c r="E127" s="70" t="n">
        <f aca="false">D127/$D$40</f>
        <v>0.12556904006779</v>
      </c>
      <c r="F127" s="69" t="n">
        <f aca="false">SUM(F128:F131)</f>
        <v>97556.309</v>
      </c>
      <c r="G127" s="69" t="n">
        <f aca="false">SUM(G128:G131)</f>
        <v>97556.309</v>
      </c>
      <c r="H127" s="34" t="n">
        <f aca="false">SUM(H128:H131)</f>
        <v>74108.3</v>
      </c>
      <c r="I127" s="43" t="n">
        <f aca="false">SUM(I128:I131)</f>
        <v>0</v>
      </c>
      <c r="J127" s="70" t="n">
        <f aca="false">I127/$D$40</f>
        <v>0</v>
      </c>
      <c r="K127" s="53" t="n">
        <f aca="false">SUM(K128:K131)</f>
        <v>0</v>
      </c>
      <c r="L127" s="53" t="n">
        <f aca="false">SUM(L128:L131)</f>
        <v>0</v>
      </c>
      <c r="M127" s="53" t="n">
        <f aca="false">I127-D127</f>
        <v>-96039.76</v>
      </c>
      <c r="N127" s="53" t="e">
        <f aca="false">I127-#REF!</f>
        <v>#VALUE!</v>
      </c>
      <c r="O127" s="71"/>
      <c r="P127" s="53"/>
    </row>
    <row r="128" s="54" customFormat="true" ht="35.1" hidden="true" customHeight="true" outlineLevel="0" collapsed="false">
      <c r="A128" s="45"/>
      <c r="B128" s="78" t="s">
        <v>94</v>
      </c>
      <c r="C128" s="47" t="n">
        <v>5052.9</v>
      </c>
      <c r="D128" s="47" t="n">
        <f aca="false">D133+D138</f>
        <v>5052.9</v>
      </c>
      <c r="E128" s="48" t="n">
        <f aca="false">D128/$D$40</f>
        <v>0.00660651174636978</v>
      </c>
      <c r="F128" s="49" t="n">
        <f aca="false">F133+F138</f>
        <v>5403.817</v>
      </c>
      <c r="G128" s="49" t="n">
        <f aca="false">G133+G138</f>
        <v>5403.817</v>
      </c>
      <c r="H128" s="32" t="n">
        <f aca="false">H133+H138</f>
        <v>5115.02</v>
      </c>
      <c r="I128" s="50" t="n">
        <f aca="false">I133+I138</f>
        <v>0</v>
      </c>
      <c r="J128" s="48" t="n">
        <f aca="false">I128/$D$40</f>
        <v>0</v>
      </c>
      <c r="K128" s="51" t="n">
        <f aca="false">K133+K138</f>
        <v>0</v>
      </c>
      <c r="L128" s="51" t="n">
        <f aca="false">L133+L138</f>
        <v>0</v>
      </c>
      <c r="M128" s="52" t="n">
        <f aca="false">I128-D128</f>
        <v>-5052.9</v>
      </c>
      <c r="N128" s="53" t="e">
        <f aca="false">I128-#REF!</f>
        <v>#VALUE!</v>
      </c>
      <c r="O128" s="74"/>
      <c r="P128" s="52"/>
    </row>
    <row r="129" s="54" customFormat="true" ht="35.1" hidden="true" customHeight="true" outlineLevel="0" collapsed="false">
      <c r="A129" s="45"/>
      <c r="B129" s="78" t="s">
        <v>95</v>
      </c>
      <c r="C129" s="47" t="n">
        <v>29983.8</v>
      </c>
      <c r="D129" s="47" t="n">
        <f aca="false">D134+D139</f>
        <v>29983.8</v>
      </c>
      <c r="E129" s="48" t="n">
        <f aca="false">D129/$D$40</f>
        <v>0.0392028987117897</v>
      </c>
      <c r="F129" s="49" t="n">
        <f aca="false">F134+F139</f>
        <v>29508</v>
      </c>
      <c r="G129" s="49" t="n">
        <f aca="false">G134+G139</f>
        <v>29508</v>
      </c>
      <c r="H129" s="32" t="n">
        <f aca="false">H134+H139</f>
        <v>28635.18</v>
      </c>
      <c r="I129" s="50" t="n">
        <f aca="false">I134+I139</f>
        <v>0</v>
      </c>
      <c r="J129" s="48" t="n">
        <f aca="false">I129/$D$40</f>
        <v>0</v>
      </c>
      <c r="K129" s="51" t="n">
        <f aca="false">K134+K139</f>
        <v>0</v>
      </c>
      <c r="L129" s="51" t="n">
        <f aca="false">L134+L139</f>
        <v>0</v>
      </c>
      <c r="M129" s="52" t="n">
        <f aca="false">I129-D129</f>
        <v>-29983.8</v>
      </c>
      <c r="N129" s="53" t="e">
        <f aca="false">I129-#REF!</f>
        <v>#VALUE!</v>
      </c>
      <c r="O129" s="74"/>
      <c r="P129" s="52"/>
    </row>
    <row r="130" s="54" customFormat="true" ht="35.1" hidden="true" customHeight="true" outlineLevel="0" collapsed="false">
      <c r="A130" s="45"/>
      <c r="B130" s="78" t="s">
        <v>96</v>
      </c>
      <c r="C130" s="47" t="n">
        <v>18612.03</v>
      </c>
      <c r="D130" s="47" t="n">
        <f aca="false">D135+D140</f>
        <v>18612.03</v>
      </c>
      <c r="E130" s="48" t="n">
        <f aca="false">D130/$D$40</f>
        <v>0.0243346582791638</v>
      </c>
      <c r="F130" s="49" t="n">
        <f aca="false">F135+F140</f>
        <v>15392.35</v>
      </c>
      <c r="G130" s="49" t="n">
        <f aca="false">G135+G140</f>
        <v>15392.35</v>
      </c>
      <c r="H130" s="32" t="n">
        <f aca="false">H135+H140</f>
        <v>0</v>
      </c>
      <c r="I130" s="50" t="n">
        <f aca="false">I135+I140</f>
        <v>0</v>
      </c>
      <c r="J130" s="48" t="n">
        <f aca="false">I130/$D$40</f>
        <v>0</v>
      </c>
      <c r="K130" s="51" t="n">
        <f aca="false">K135+K140</f>
        <v>0</v>
      </c>
      <c r="L130" s="51" t="n">
        <f aca="false">L135+L140</f>
        <v>0</v>
      </c>
      <c r="M130" s="52" t="n">
        <f aca="false">I130-D130</f>
        <v>-18612.03</v>
      </c>
      <c r="N130" s="53" t="e">
        <f aca="false">I130-#REF!</f>
        <v>#VALUE!</v>
      </c>
      <c r="O130" s="74"/>
      <c r="P130" s="52"/>
    </row>
    <row r="131" s="54" customFormat="true" ht="35.1" hidden="true" customHeight="true" outlineLevel="0" collapsed="false">
      <c r="A131" s="45"/>
      <c r="B131" s="78" t="s">
        <v>97</v>
      </c>
      <c r="C131" s="47" t="n">
        <v>42391.03</v>
      </c>
      <c r="D131" s="47" t="n">
        <f aca="false">D136+D141</f>
        <v>42391.03</v>
      </c>
      <c r="E131" s="48" t="n">
        <f aca="false">D131/$D$40</f>
        <v>0.0554249713304664</v>
      </c>
      <c r="F131" s="49" t="n">
        <f aca="false">F136+F141</f>
        <v>47252.142</v>
      </c>
      <c r="G131" s="49" t="n">
        <f aca="false">G136+G141</f>
        <v>47252.142</v>
      </c>
      <c r="H131" s="32" t="n">
        <f aca="false">H136+H141</f>
        <v>40358.1</v>
      </c>
      <c r="I131" s="50" t="n">
        <f aca="false">I136+I141</f>
        <v>0</v>
      </c>
      <c r="J131" s="48" t="n">
        <f aca="false">I131/$D$40</f>
        <v>0</v>
      </c>
      <c r="K131" s="51" t="n">
        <f aca="false">K136+K141</f>
        <v>0</v>
      </c>
      <c r="L131" s="51" t="n">
        <f aca="false">L136+L141</f>
        <v>0</v>
      </c>
      <c r="M131" s="52" t="n">
        <f aca="false">I131-D131</f>
        <v>-42391.03</v>
      </c>
      <c r="N131" s="53" t="e">
        <f aca="false">I131-#REF!</f>
        <v>#VALUE!</v>
      </c>
      <c r="O131" s="74"/>
      <c r="P131" s="52"/>
    </row>
    <row r="132" s="54" customFormat="true" ht="33.75" hidden="true" customHeight="true" outlineLevel="0" collapsed="false">
      <c r="A132" s="45"/>
      <c r="B132" s="79" t="s">
        <v>62</v>
      </c>
      <c r="C132" s="73" t="n">
        <v>8449.7</v>
      </c>
      <c r="D132" s="73" t="n">
        <f aca="false">SUM(D133:D136)</f>
        <v>8449.7</v>
      </c>
      <c r="E132" s="63" t="n">
        <f aca="false">D132/$D$40</f>
        <v>0.0110477235455482</v>
      </c>
      <c r="F132" s="69" t="n">
        <f aca="false">SUM(F133:F136)</f>
        <v>7681.709</v>
      </c>
      <c r="G132" s="69" t="n">
        <f aca="false">SUM(G133:G136)</f>
        <v>7681.709</v>
      </c>
      <c r="H132" s="34" t="n">
        <f aca="false">SUM(H133:H136)</f>
        <v>5223.2</v>
      </c>
      <c r="I132" s="43" t="n">
        <f aca="false">SUM(I133:I136)</f>
        <v>0</v>
      </c>
      <c r="J132" s="63" t="n">
        <f aca="false">I132/$D$40</f>
        <v>0</v>
      </c>
      <c r="K132" s="52" t="n">
        <f aca="false">SUM(K133:K136)</f>
        <v>0</v>
      </c>
      <c r="L132" s="52" t="n">
        <f aca="false">SUM(L133:L136)</f>
        <v>0</v>
      </c>
      <c r="M132" s="52" t="n">
        <f aca="false">I132-D132</f>
        <v>-8449.7</v>
      </c>
      <c r="N132" s="53" t="e">
        <f aca="false">I132-#REF!</f>
        <v>#VALUE!</v>
      </c>
      <c r="O132" s="74"/>
      <c r="P132" s="52"/>
    </row>
    <row r="133" s="54" customFormat="true" ht="35.1" hidden="true" customHeight="true" outlineLevel="0" collapsed="false">
      <c r="A133" s="45"/>
      <c r="B133" s="78" t="s">
        <v>94</v>
      </c>
      <c r="C133" s="47" t="n">
        <v>5052.9</v>
      </c>
      <c r="D133" s="47" t="n">
        <v>5052.9</v>
      </c>
      <c r="E133" s="48" t="n">
        <f aca="false">D133/$D$40</f>
        <v>0.00660651174636978</v>
      </c>
      <c r="F133" s="49" t="n">
        <v>5403.817</v>
      </c>
      <c r="G133" s="49" t="n">
        <v>5403.817</v>
      </c>
      <c r="H133" s="32" t="n">
        <v>5115.02</v>
      </c>
      <c r="I133" s="50"/>
      <c r="J133" s="48" t="n">
        <f aca="false">I133/$D$40</f>
        <v>0</v>
      </c>
      <c r="K133" s="51"/>
      <c r="L133" s="51"/>
      <c r="M133" s="52" t="n">
        <f aca="false">I133-D133</f>
        <v>-5052.9</v>
      </c>
      <c r="N133" s="53" t="e">
        <f aca="false">I133-#REF!</f>
        <v>#VALUE!</v>
      </c>
      <c r="O133" s="74"/>
      <c r="P133" s="52"/>
    </row>
    <row r="134" s="54" customFormat="true" ht="35.1" hidden="true" customHeight="true" outlineLevel="0" collapsed="false">
      <c r="A134" s="45"/>
      <c r="B134" s="78" t="s">
        <v>95</v>
      </c>
      <c r="C134" s="47" t="n">
        <v>0</v>
      </c>
      <c r="D134" s="47" t="n">
        <v>0</v>
      </c>
      <c r="E134" s="48" t="n">
        <f aca="false">D134/$D$40</f>
        <v>0</v>
      </c>
      <c r="F134" s="49" t="n">
        <v>100</v>
      </c>
      <c r="G134" s="49" t="n">
        <v>100</v>
      </c>
      <c r="H134" s="32" t="n">
        <v>108.18</v>
      </c>
      <c r="I134" s="50"/>
      <c r="J134" s="48" t="n">
        <f aca="false">I134/$D$40</f>
        <v>0</v>
      </c>
      <c r="K134" s="51"/>
      <c r="L134" s="51"/>
      <c r="M134" s="52" t="n">
        <f aca="false">I134-D134</f>
        <v>0</v>
      </c>
      <c r="N134" s="53" t="e">
        <f aca="false">I134-#REF!</f>
        <v>#VALUE!</v>
      </c>
      <c r="O134" s="74"/>
      <c r="P134" s="52"/>
    </row>
    <row r="135" s="54" customFormat="true" ht="35.1" hidden="true" customHeight="true" outlineLevel="0" collapsed="false">
      <c r="A135" s="45"/>
      <c r="B135" s="78" t="s">
        <v>96</v>
      </c>
      <c r="C135" s="47" t="n">
        <v>3396.8</v>
      </c>
      <c r="D135" s="47" t="n">
        <v>3396.8</v>
      </c>
      <c r="E135" s="48" t="n">
        <f aca="false">D135/$D$40</f>
        <v>0.00444121179917847</v>
      </c>
      <c r="F135" s="49" t="n">
        <v>2027.75</v>
      </c>
      <c r="G135" s="49" t="n">
        <v>2027.75</v>
      </c>
      <c r="H135" s="32" t="n">
        <v>0</v>
      </c>
      <c r="I135" s="50"/>
      <c r="J135" s="48" t="n">
        <f aca="false">I135/$D$40</f>
        <v>0</v>
      </c>
      <c r="K135" s="51"/>
      <c r="L135" s="51"/>
      <c r="M135" s="52" t="n">
        <f aca="false">I135-D135</f>
        <v>-3396.8</v>
      </c>
      <c r="N135" s="53" t="e">
        <f aca="false">I135-#REF!</f>
        <v>#VALUE!</v>
      </c>
      <c r="O135" s="74"/>
      <c r="P135" s="52"/>
    </row>
    <row r="136" s="54" customFormat="true" ht="35.1" hidden="true" customHeight="true" outlineLevel="0" collapsed="false">
      <c r="A136" s="45"/>
      <c r="B136" s="78" t="s">
        <v>97</v>
      </c>
      <c r="C136" s="47" t="n">
        <v>0</v>
      </c>
      <c r="D136" s="47" t="n">
        <v>0</v>
      </c>
      <c r="E136" s="48" t="n">
        <f aca="false">D136/$D$40</f>
        <v>0</v>
      </c>
      <c r="F136" s="49" t="n">
        <v>150.142</v>
      </c>
      <c r="G136" s="49" t="n">
        <v>150.142</v>
      </c>
      <c r="H136" s="32" t="n">
        <v>0</v>
      </c>
      <c r="I136" s="50"/>
      <c r="J136" s="48" t="n">
        <f aca="false">I136/$D$40</f>
        <v>0</v>
      </c>
      <c r="K136" s="51"/>
      <c r="L136" s="51"/>
      <c r="M136" s="52" t="n">
        <f aca="false">I136-D136</f>
        <v>0</v>
      </c>
      <c r="N136" s="53" t="e">
        <f aca="false">I136-#REF!</f>
        <v>#VALUE!</v>
      </c>
      <c r="O136" s="74"/>
      <c r="P136" s="52"/>
    </row>
    <row r="137" s="54" customFormat="true" ht="33.75" hidden="true" customHeight="true" outlineLevel="0" collapsed="false">
      <c r="A137" s="45"/>
      <c r="B137" s="79" t="s">
        <v>63</v>
      </c>
      <c r="C137" s="73" t="n">
        <v>87590.06</v>
      </c>
      <c r="D137" s="73" t="n">
        <f aca="false">SUM(D138:D141)</f>
        <v>87590.06</v>
      </c>
      <c r="E137" s="63" t="n">
        <f aca="false">D137/$D$40</f>
        <v>0.114521316522241</v>
      </c>
      <c r="F137" s="69" t="n">
        <f aca="false">SUM(F138:F141)</f>
        <v>89874.6</v>
      </c>
      <c r="G137" s="69" t="n">
        <f aca="false">SUM(G138:G141)</f>
        <v>89874.6</v>
      </c>
      <c r="H137" s="34" t="n">
        <f aca="false">SUM(H138:H141)</f>
        <v>68885.1</v>
      </c>
      <c r="I137" s="43" t="n">
        <f aca="false">SUM(I138:I141)</f>
        <v>0</v>
      </c>
      <c r="J137" s="63" t="n">
        <f aca="false">I137/$D$40</f>
        <v>0</v>
      </c>
      <c r="K137" s="52" t="n">
        <f aca="false">SUM(K138:K141)</f>
        <v>0</v>
      </c>
      <c r="L137" s="52" t="n">
        <f aca="false">SUM(L138:L141)</f>
        <v>0</v>
      </c>
      <c r="M137" s="52" t="n">
        <f aca="false">I137-D137</f>
        <v>-87590.06</v>
      </c>
      <c r="N137" s="53" t="e">
        <f aca="false">I137-#REF!</f>
        <v>#VALUE!</v>
      </c>
      <c r="O137" s="74"/>
      <c r="P137" s="52"/>
    </row>
    <row r="138" s="54" customFormat="true" ht="35.1" hidden="true" customHeight="true" outlineLevel="0" collapsed="false">
      <c r="A138" s="45"/>
      <c r="B138" s="78" t="s">
        <v>94</v>
      </c>
      <c r="C138" s="47" t="n">
        <v>0</v>
      </c>
      <c r="D138" s="47" t="n">
        <v>0</v>
      </c>
      <c r="E138" s="48" t="n">
        <f aca="false">D138/$D$40</f>
        <v>0</v>
      </c>
      <c r="F138" s="49" t="n">
        <v>0</v>
      </c>
      <c r="G138" s="49" t="n">
        <v>0</v>
      </c>
      <c r="H138" s="32" t="n">
        <v>0</v>
      </c>
      <c r="I138" s="50"/>
      <c r="J138" s="48" t="n">
        <f aca="false">I138/$D$40</f>
        <v>0</v>
      </c>
      <c r="K138" s="51"/>
      <c r="L138" s="51"/>
      <c r="M138" s="52" t="n">
        <f aca="false">I138-D138</f>
        <v>0</v>
      </c>
      <c r="N138" s="53" t="e">
        <f aca="false">I138-#REF!</f>
        <v>#VALUE!</v>
      </c>
      <c r="O138" s="74"/>
      <c r="P138" s="52"/>
    </row>
    <row r="139" s="54" customFormat="true" ht="35.1" hidden="true" customHeight="true" outlineLevel="0" collapsed="false">
      <c r="A139" s="45"/>
      <c r="B139" s="78" t="s">
        <v>95</v>
      </c>
      <c r="C139" s="47" t="n">
        <v>29983.8</v>
      </c>
      <c r="D139" s="47" t="n">
        <v>29983.8</v>
      </c>
      <c r="E139" s="48" t="n">
        <f aca="false">D139/$D$40</f>
        <v>0.0392028987117897</v>
      </c>
      <c r="F139" s="49" t="n">
        <v>29408</v>
      </c>
      <c r="G139" s="49" t="n">
        <v>29408</v>
      </c>
      <c r="H139" s="32" t="n">
        <v>28527</v>
      </c>
      <c r="I139" s="50"/>
      <c r="J139" s="48" t="n">
        <f aca="false">I139/$D$40</f>
        <v>0</v>
      </c>
      <c r="K139" s="51"/>
      <c r="L139" s="51"/>
      <c r="M139" s="52" t="n">
        <f aca="false">I139-D139</f>
        <v>-29983.8</v>
      </c>
      <c r="N139" s="53" t="e">
        <f aca="false">I139-#REF!</f>
        <v>#VALUE!</v>
      </c>
      <c r="O139" s="74"/>
      <c r="P139" s="52"/>
    </row>
    <row r="140" s="54" customFormat="true" ht="35.1" hidden="true" customHeight="true" outlineLevel="0" collapsed="false">
      <c r="A140" s="45"/>
      <c r="B140" s="78" t="s">
        <v>96</v>
      </c>
      <c r="C140" s="47" t="n">
        <v>15215.23</v>
      </c>
      <c r="D140" s="47" t="n">
        <v>15215.23</v>
      </c>
      <c r="E140" s="48" t="n">
        <f aca="false">D140/$D$40</f>
        <v>0.0198934464799853</v>
      </c>
      <c r="F140" s="49" t="n">
        <v>13364.6</v>
      </c>
      <c r="G140" s="49" t="n">
        <v>13364.6</v>
      </c>
      <c r="H140" s="32" t="n">
        <v>0</v>
      </c>
      <c r="I140" s="50"/>
      <c r="J140" s="48" t="n">
        <f aca="false">I140/$D$40</f>
        <v>0</v>
      </c>
      <c r="K140" s="51"/>
      <c r="L140" s="51"/>
      <c r="M140" s="52" t="n">
        <f aca="false">I140-D140</f>
        <v>-15215.23</v>
      </c>
      <c r="N140" s="53" t="e">
        <f aca="false">I140-#REF!</f>
        <v>#VALUE!</v>
      </c>
      <c r="O140" s="74"/>
      <c r="P140" s="52"/>
    </row>
    <row r="141" s="54" customFormat="true" ht="35.1" hidden="true" customHeight="true" outlineLevel="0" collapsed="false">
      <c r="A141" s="45"/>
      <c r="B141" s="78" t="s">
        <v>97</v>
      </c>
      <c r="C141" s="47" t="n">
        <v>42391.03</v>
      </c>
      <c r="D141" s="47" t="n">
        <v>42391.03</v>
      </c>
      <c r="E141" s="48" t="n">
        <f aca="false">D141/$D$40</f>
        <v>0.0554249713304664</v>
      </c>
      <c r="F141" s="49" t="n">
        <v>47102</v>
      </c>
      <c r="G141" s="49" t="n">
        <v>47102</v>
      </c>
      <c r="H141" s="32" t="n">
        <v>40358.1</v>
      </c>
      <c r="I141" s="50"/>
      <c r="J141" s="48" t="n">
        <f aca="false">I141/$D$40</f>
        <v>0</v>
      </c>
      <c r="K141" s="51"/>
      <c r="L141" s="51"/>
      <c r="M141" s="52" t="n">
        <f aca="false">I141-D141</f>
        <v>-42391.03</v>
      </c>
      <c r="N141" s="53" t="e">
        <f aca="false">I141-#REF!</f>
        <v>#VALUE!</v>
      </c>
      <c r="O141" s="74"/>
      <c r="P141" s="52"/>
    </row>
    <row r="142" s="54" customFormat="true" ht="33.75" hidden="true" customHeight="true" outlineLevel="0" collapsed="false">
      <c r="A142" s="45"/>
      <c r="B142" s="79" t="s">
        <v>89</v>
      </c>
      <c r="C142" s="73" t="n">
        <v>0</v>
      </c>
      <c r="D142" s="73" t="n">
        <v>0</v>
      </c>
      <c r="E142" s="70" t="n">
        <f aca="false">D142/$D$40</f>
        <v>0</v>
      </c>
      <c r="F142" s="69" t="n">
        <v>0</v>
      </c>
      <c r="G142" s="69" t="n">
        <v>0</v>
      </c>
      <c r="H142" s="34" t="n">
        <v>0</v>
      </c>
      <c r="I142" s="43" t="n">
        <v>0</v>
      </c>
      <c r="J142" s="70" t="n">
        <f aca="false">I142/$D$40</f>
        <v>0</v>
      </c>
      <c r="K142" s="52" t="n">
        <v>0</v>
      </c>
      <c r="L142" s="52" t="n">
        <v>0</v>
      </c>
      <c r="M142" s="52" t="n">
        <f aca="false">I142-D142</f>
        <v>0</v>
      </c>
      <c r="N142" s="53" t="e">
        <f aca="false">I142-#REF!</f>
        <v>#VALUE!</v>
      </c>
      <c r="O142" s="74"/>
      <c r="P142" s="52"/>
    </row>
    <row r="143" s="54" customFormat="true" ht="35.1" hidden="true" customHeight="true" outlineLevel="0" collapsed="false">
      <c r="A143" s="45"/>
      <c r="B143" s="78" t="s">
        <v>94</v>
      </c>
      <c r="C143" s="47" t="n">
        <v>0</v>
      </c>
      <c r="D143" s="47" t="n">
        <v>0</v>
      </c>
      <c r="E143" s="70" t="n">
        <f aca="false">D143/$D$40</f>
        <v>0</v>
      </c>
      <c r="F143" s="49" t="n">
        <v>0</v>
      </c>
      <c r="G143" s="49" t="n">
        <v>0</v>
      </c>
      <c r="H143" s="32" t="n">
        <v>0</v>
      </c>
      <c r="I143" s="50"/>
      <c r="J143" s="70" t="n">
        <f aca="false">I143/$D$40</f>
        <v>0</v>
      </c>
      <c r="K143" s="51"/>
      <c r="L143" s="51"/>
      <c r="M143" s="52" t="n">
        <f aca="false">I143-D143</f>
        <v>0</v>
      </c>
      <c r="N143" s="53" t="e">
        <f aca="false">I143-#REF!</f>
        <v>#VALUE!</v>
      </c>
      <c r="O143" s="74"/>
      <c r="P143" s="52"/>
    </row>
    <row r="144" s="54" customFormat="true" ht="35.1" hidden="true" customHeight="true" outlineLevel="0" collapsed="false">
      <c r="A144" s="45"/>
      <c r="B144" s="78" t="s">
        <v>95</v>
      </c>
      <c r="C144" s="47" t="n">
        <v>0</v>
      </c>
      <c r="D144" s="47" t="n">
        <v>0</v>
      </c>
      <c r="E144" s="70" t="n">
        <f aca="false">D144/$D$40</f>
        <v>0</v>
      </c>
      <c r="F144" s="49" t="n">
        <v>0</v>
      </c>
      <c r="G144" s="49" t="n">
        <v>0</v>
      </c>
      <c r="H144" s="32" t="n">
        <v>0</v>
      </c>
      <c r="I144" s="50"/>
      <c r="J144" s="70" t="n">
        <f aca="false">I144/$D$40</f>
        <v>0</v>
      </c>
      <c r="K144" s="51"/>
      <c r="L144" s="51"/>
      <c r="M144" s="52" t="n">
        <f aca="false">I144-D144</f>
        <v>0</v>
      </c>
      <c r="N144" s="53" t="e">
        <f aca="false">I144-#REF!</f>
        <v>#VALUE!</v>
      </c>
      <c r="O144" s="74"/>
      <c r="P144" s="52"/>
    </row>
    <row r="145" s="54" customFormat="true" ht="35.1" hidden="true" customHeight="true" outlineLevel="0" collapsed="false">
      <c r="A145" s="45"/>
      <c r="B145" s="78" t="s">
        <v>96</v>
      </c>
      <c r="C145" s="47" t="n">
        <v>0</v>
      </c>
      <c r="D145" s="47" t="n">
        <v>0</v>
      </c>
      <c r="E145" s="70" t="n">
        <f aca="false">D145/$D$40</f>
        <v>0</v>
      </c>
      <c r="F145" s="49" t="n">
        <v>0</v>
      </c>
      <c r="G145" s="49" t="n">
        <v>0</v>
      </c>
      <c r="H145" s="32" t="n">
        <v>0</v>
      </c>
      <c r="I145" s="50"/>
      <c r="J145" s="70" t="n">
        <f aca="false">I145/$D$40</f>
        <v>0</v>
      </c>
      <c r="K145" s="51"/>
      <c r="L145" s="51"/>
      <c r="M145" s="52" t="n">
        <f aca="false">I145-D145</f>
        <v>0</v>
      </c>
      <c r="N145" s="53" t="e">
        <f aca="false">I145-#REF!</f>
        <v>#VALUE!</v>
      </c>
      <c r="O145" s="74"/>
      <c r="P145" s="52"/>
    </row>
    <row r="146" s="54" customFormat="true" ht="35.1" hidden="true" customHeight="true" outlineLevel="0" collapsed="false">
      <c r="A146" s="45"/>
      <c r="B146" s="78" t="s">
        <v>97</v>
      </c>
      <c r="C146" s="47" t="n">
        <v>0</v>
      </c>
      <c r="D146" s="47" t="n">
        <v>0</v>
      </c>
      <c r="E146" s="70" t="n">
        <f aca="false">D146/$D$40</f>
        <v>0</v>
      </c>
      <c r="F146" s="49" t="n">
        <v>0</v>
      </c>
      <c r="G146" s="49" t="n">
        <v>0</v>
      </c>
      <c r="H146" s="32" t="n">
        <v>0</v>
      </c>
      <c r="I146" s="50"/>
      <c r="J146" s="70" t="n">
        <f aca="false">I146/$D$40</f>
        <v>0</v>
      </c>
      <c r="K146" s="51"/>
      <c r="L146" s="51"/>
      <c r="M146" s="52" t="n">
        <f aca="false">I146-D146</f>
        <v>0</v>
      </c>
      <c r="N146" s="53" t="e">
        <f aca="false">I146-#REF!</f>
        <v>#VALUE!</v>
      </c>
      <c r="O146" s="74"/>
      <c r="P146" s="52"/>
    </row>
    <row r="147" s="72" customFormat="true" ht="43.5" hidden="true" customHeight="true" outlineLevel="0" collapsed="false">
      <c r="A147" s="66" t="n">
        <v>10</v>
      </c>
      <c r="B147" s="76" t="s">
        <v>98</v>
      </c>
      <c r="C147" s="68" t="n">
        <v>56.62</v>
      </c>
      <c r="D147" s="68" t="n">
        <f aca="false">SUM(D148)</f>
        <v>56.62</v>
      </c>
      <c r="E147" s="70" t="n">
        <f aca="false">D147/$D$40</f>
        <v>7.40289131151333E-005</v>
      </c>
      <c r="F147" s="69" t="n">
        <f aca="false">SUM(F148)</f>
        <v>844.37</v>
      </c>
      <c r="G147" s="69" t="n">
        <f aca="false">SUM(G148)</f>
        <v>844.37</v>
      </c>
      <c r="H147" s="34" t="n">
        <f aca="false">SUM(H148)</f>
        <v>400</v>
      </c>
      <c r="I147" s="43" t="n">
        <f aca="false">SUM(I148)</f>
        <v>0</v>
      </c>
      <c r="J147" s="70" t="n">
        <f aca="false">I147/$D$40</f>
        <v>0</v>
      </c>
      <c r="K147" s="53" t="n">
        <f aca="false">SUM(K148)</f>
        <v>0</v>
      </c>
      <c r="L147" s="53" t="n">
        <f aca="false">SUM(L148)</f>
        <v>0</v>
      </c>
      <c r="M147" s="53" t="n">
        <f aca="false">I147-D147</f>
        <v>-56.62</v>
      </c>
      <c r="N147" s="53" t="e">
        <f aca="false">I147-#REF!</f>
        <v>#VALUE!</v>
      </c>
      <c r="O147" s="71"/>
      <c r="P147" s="53"/>
    </row>
    <row r="148" s="54" customFormat="true" ht="35.1" hidden="true" customHeight="true" outlineLevel="0" collapsed="false">
      <c r="A148" s="45"/>
      <c r="B148" s="78" t="s">
        <v>99</v>
      </c>
      <c r="C148" s="47" t="n">
        <v>56.62</v>
      </c>
      <c r="D148" s="47" t="n">
        <f aca="false">D150+D152</f>
        <v>56.62</v>
      </c>
      <c r="E148" s="48" t="n">
        <f aca="false">D148/$D$40</f>
        <v>7.40289131151333E-005</v>
      </c>
      <c r="F148" s="49" t="n">
        <f aca="false">F150+F152</f>
        <v>844.37</v>
      </c>
      <c r="G148" s="49" t="n">
        <f aca="false">G150+G152</f>
        <v>844.37</v>
      </c>
      <c r="H148" s="32" t="n">
        <f aca="false">H150+H152</f>
        <v>400</v>
      </c>
      <c r="I148" s="50" t="n">
        <f aca="false">I150+I152</f>
        <v>0</v>
      </c>
      <c r="J148" s="48" t="n">
        <f aca="false">I148/$D$40</f>
        <v>0</v>
      </c>
      <c r="K148" s="51" t="n">
        <f aca="false">K150+K152</f>
        <v>0</v>
      </c>
      <c r="L148" s="51" t="n">
        <f aca="false">L150+L152</f>
        <v>0</v>
      </c>
      <c r="M148" s="52" t="n">
        <f aca="false">I148-D148</f>
        <v>-56.62</v>
      </c>
      <c r="N148" s="53" t="e">
        <f aca="false">I148-#REF!</f>
        <v>#VALUE!</v>
      </c>
      <c r="O148" s="74"/>
      <c r="P148" s="52"/>
    </row>
    <row r="149" s="15" customFormat="true" ht="35.1" hidden="true" customHeight="true" outlineLevel="0" collapsed="false">
      <c r="A149" s="45"/>
      <c r="B149" s="79" t="s">
        <v>62</v>
      </c>
      <c r="C149" s="73" t="n">
        <v>56.62</v>
      </c>
      <c r="D149" s="73" t="n">
        <f aca="false">SUM(D150)</f>
        <v>56.62</v>
      </c>
      <c r="E149" s="63" t="n">
        <f aca="false">D149/$D$40</f>
        <v>7.40289131151333E-005</v>
      </c>
      <c r="F149" s="69" t="n">
        <f aca="false">SUM(F150)</f>
        <v>239.62</v>
      </c>
      <c r="G149" s="69" t="n">
        <f aca="false">SUM(G150)</f>
        <v>239.62</v>
      </c>
      <c r="H149" s="34" t="n">
        <f aca="false">SUM(H150)</f>
        <v>400</v>
      </c>
      <c r="I149" s="43" t="n">
        <f aca="false">SUM(I150)</f>
        <v>0</v>
      </c>
      <c r="J149" s="63" t="n">
        <f aca="false">I149/$D$40</f>
        <v>0</v>
      </c>
      <c r="K149" s="52" t="n">
        <f aca="false">SUM(K150)</f>
        <v>0</v>
      </c>
      <c r="L149" s="52" t="n">
        <f aca="false">SUM(L150)</f>
        <v>0</v>
      </c>
      <c r="M149" s="52" t="n">
        <f aca="false">I149-D149</f>
        <v>-56.62</v>
      </c>
      <c r="N149" s="53" t="e">
        <f aca="false">I149-#REF!</f>
        <v>#VALUE!</v>
      </c>
      <c r="O149" s="80"/>
      <c r="P149" s="52"/>
    </row>
    <row r="150" s="54" customFormat="true" ht="35.1" hidden="true" customHeight="true" outlineLevel="0" collapsed="false">
      <c r="A150" s="45"/>
      <c r="B150" s="78" t="s">
        <v>99</v>
      </c>
      <c r="C150" s="47" t="n">
        <v>56.62</v>
      </c>
      <c r="D150" s="47" t="n">
        <v>56.62</v>
      </c>
      <c r="E150" s="48" t="n">
        <f aca="false">D150/$D$40</f>
        <v>7.40289131151333E-005</v>
      </c>
      <c r="F150" s="49" t="n">
        <v>239.62</v>
      </c>
      <c r="G150" s="49" t="n">
        <v>239.62</v>
      </c>
      <c r="H150" s="32" t="n">
        <v>400</v>
      </c>
      <c r="I150" s="50"/>
      <c r="J150" s="48" t="n">
        <f aca="false">I150/$D$40</f>
        <v>0</v>
      </c>
      <c r="K150" s="51"/>
      <c r="L150" s="51"/>
      <c r="M150" s="52"/>
      <c r="N150" s="53" t="e">
        <f aca="false">I150-#REF!</f>
        <v>#VALUE!</v>
      </c>
      <c r="O150" s="74"/>
      <c r="P150" s="52"/>
    </row>
    <row r="151" s="15" customFormat="true" ht="34.5" hidden="true" customHeight="true" outlineLevel="0" collapsed="false">
      <c r="A151" s="45"/>
      <c r="B151" s="79" t="s">
        <v>63</v>
      </c>
      <c r="C151" s="73" t="n">
        <v>0</v>
      </c>
      <c r="D151" s="73" t="n">
        <f aca="false">SUM(D152)</f>
        <v>0</v>
      </c>
      <c r="E151" s="63" t="n">
        <f aca="false">D151/$D$40</f>
        <v>0</v>
      </c>
      <c r="F151" s="69" t="n">
        <f aca="false">SUM(F152)</f>
        <v>604.75</v>
      </c>
      <c r="G151" s="69" t="n">
        <f aca="false">SUM(G152)</f>
        <v>604.75</v>
      </c>
      <c r="H151" s="34" t="n">
        <f aca="false">SUM(H152)</f>
        <v>0</v>
      </c>
      <c r="I151" s="43" t="n">
        <f aca="false">SUM(I152)</f>
        <v>0</v>
      </c>
      <c r="J151" s="63" t="n">
        <f aca="false">I151/$D$40</f>
        <v>0</v>
      </c>
      <c r="K151" s="52" t="n">
        <f aca="false">SUM(K152)</f>
        <v>0</v>
      </c>
      <c r="L151" s="52" t="n">
        <f aca="false">SUM(L152)</f>
        <v>0</v>
      </c>
      <c r="M151" s="52" t="n">
        <f aca="false">I151-D151</f>
        <v>0</v>
      </c>
      <c r="N151" s="53" t="e">
        <f aca="false">I151-#REF!</f>
        <v>#VALUE!</v>
      </c>
      <c r="O151" s="80"/>
      <c r="P151" s="52"/>
    </row>
    <row r="152" s="54" customFormat="true" ht="35.1" hidden="true" customHeight="true" outlineLevel="0" collapsed="false">
      <c r="A152" s="45"/>
      <c r="B152" s="78" t="s">
        <v>99</v>
      </c>
      <c r="C152" s="47" t="n">
        <v>0</v>
      </c>
      <c r="D152" s="47" t="n">
        <v>0</v>
      </c>
      <c r="E152" s="48" t="n">
        <f aca="false">D152/$D$40</f>
        <v>0</v>
      </c>
      <c r="F152" s="49" t="n">
        <v>604.75</v>
      </c>
      <c r="G152" s="49" t="n">
        <v>604.75</v>
      </c>
      <c r="H152" s="32" t="n">
        <v>0</v>
      </c>
      <c r="I152" s="50"/>
      <c r="J152" s="48" t="n">
        <f aca="false">I152/$D$40</f>
        <v>0</v>
      </c>
      <c r="K152" s="51"/>
      <c r="L152" s="51"/>
      <c r="M152" s="52"/>
      <c r="N152" s="53" t="e">
        <f aca="false">I152-#REF!</f>
        <v>#VALUE!</v>
      </c>
      <c r="O152" s="74"/>
      <c r="P152" s="52"/>
    </row>
    <row r="153" s="72" customFormat="true" ht="52.5" hidden="true" customHeight="true" outlineLevel="0" collapsed="false">
      <c r="A153" s="66" t="n">
        <v>11</v>
      </c>
      <c r="B153" s="76" t="s">
        <v>100</v>
      </c>
      <c r="C153" s="68" t="n">
        <v>3476.53</v>
      </c>
      <c r="D153" s="68" t="n">
        <f aca="false">D154</f>
        <v>3476.53</v>
      </c>
      <c r="E153" s="70" t="n">
        <f aca="false">D153/$D$40</f>
        <v>0.00454545632836726</v>
      </c>
      <c r="F153" s="69" t="n">
        <f aca="false">F154</f>
        <v>4721.42</v>
      </c>
      <c r="G153" s="69" t="n">
        <f aca="false">G154</f>
        <v>4721.42</v>
      </c>
      <c r="H153" s="34" t="n">
        <f aca="false">H154</f>
        <v>6502.24</v>
      </c>
      <c r="I153" s="43" t="n">
        <f aca="false">I154</f>
        <v>8447.24</v>
      </c>
      <c r="J153" s="70" t="n">
        <f aca="false">I153/$D$40</f>
        <v>0.0110445071710116</v>
      </c>
      <c r="K153" s="53" t="n">
        <f aca="false">K154</f>
        <v>13352.84</v>
      </c>
      <c r="L153" s="53" t="n">
        <f aca="false">L154</f>
        <v>7450.93</v>
      </c>
      <c r="M153" s="53" t="n">
        <f aca="false">I153-D153</f>
        <v>4970.71</v>
      </c>
      <c r="N153" s="53" t="e">
        <f aca="false">I153-#REF!</f>
        <v>#VALUE!</v>
      </c>
      <c r="O153" s="71"/>
      <c r="P153" s="53"/>
    </row>
    <row r="154" s="15" customFormat="true" ht="34.5" hidden="true" customHeight="true" outlineLevel="0" collapsed="false">
      <c r="A154" s="45"/>
      <c r="B154" s="79" t="s">
        <v>62</v>
      </c>
      <c r="C154" s="73" t="n">
        <v>3476.53</v>
      </c>
      <c r="D154" s="73" t="n">
        <f aca="false">SUM(D155)</f>
        <v>3476.53</v>
      </c>
      <c r="E154" s="63" t="n">
        <f aca="false">D154/$D$40</f>
        <v>0.00454545632836726</v>
      </c>
      <c r="F154" s="69" t="n">
        <f aca="false">SUM(F155)</f>
        <v>4721.42</v>
      </c>
      <c r="G154" s="69" t="n">
        <f aca="false">SUM(G155)</f>
        <v>4721.42</v>
      </c>
      <c r="H154" s="34" t="n">
        <f aca="false">SUM(H155)</f>
        <v>6502.24</v>
      </c>
      <c r="I154" s="43" t="n">
        <f aca="false">SUM(I155)</f>
        <v>8447.24</v>
      </c>
      <c r="J154" s="63" t="n">
        <f aca="false">I154/$D$40</f>
        <v>0.0110445071710116</v>
      </c>
      <c r="K154" s="52" t="n">
        <f aca="false">SUM(K155)</f>
        <v>13352.84</v>
      </c>
      <c r="L154" s="52" t="n">
        <f aca="false">SUM(L155)</f>
        <v>7450.93</v>
      </c>
      <c r="M154" s="52" t="n">
        <f aca="false">I154-D154</f>
        <v>4970.71</v>
      </c>
      <c r="N154" s="53" t="e">
        <f aca="false">I154-#REF!</f>
        <v>#VALUE!</v>
      </c>
      <c r="O154" s="80"/>
      <c r="P154" s="52"/>
    </row>
    <row r="155" s="54" customFormat="true" ht="35.1" hidden="true" customHeight="true" outlineLevel="0" collapsed="false">
      <c r="A155" s="45"/>
      <c r="B155" s="77" t="s">
        <v>101</v>
      </c>
      <c r="C155" s="47" t="n">
        <v>3476.53</v>
      </c>
      <c r="D155" s="47" t="n">
        <v>3476.53</v>
      </c>
      <c r="E155" s="48" t="n">
        <f aca="false">D155/$D$40</f>
        <v>0.00454545632836726</v>
      </c>
      <c r="F155" s="49" t="n">
        <v>4721.42</v>
      </c>
      <c r="G155" s="49" t="n">
        <v>4721.42</v>
      </c>
      <c r="H155" s="32" t="n">
        <v>6502.24</v>
      </c>
      <c r="I155" s="50" t="n">
        <v>8447.24</v>
      </c>
      <c r="J155" s="48" t="n">
        <f aca="false">I155/$D$40</f>
        <v>0.0110445071710116</v>
      </c>
      <c r="K155" s="51" t="n">
        <v>13352.84</v>
      </c>
      <c r="L155" s="51" t="n">
        <v>7450.93</v>
      </c>
      <c r="M155" s="52" t="n">
        <f aca="false">I155-D155</f>
        <v>4970.71</v>
      </c>
      <c r="N155" s="53" t="e">
        <f aca="false">I155-#REF!</f>
        <v>#VALUE!</v>
      </c>
      <c r="O155" s="74"/>
      <c r="P155" s="52"/>
    </row>
    <row r="156" s="72" customFormat="true" ht="96" hidden="true" customHeight="true" outlineLevel="0" collapsed="false">
      <c r="A156" s="66" t="n">
        <v>12</v>
      </c>
      <c r="B156" s="76" t="s">
        <v>102</v>
      </c>
      <c r="C156" s="68" t="n">
        <v>52175.98</v>
      </c>
      <c r="D156" s="68" t="n">
        <f aca="false">D157+D158</f>
        <v>52175.98</v>
      </c>
      <c r="E156" s="70" t="n">
        <f aca="false">D156/$D$40</f>
        <v>0.0682184932906558</v>
      </c>
      <c r="F156" s="69" t="n">
        <f aca="false">F157+F158</f>
        <v>14918</v>
      </c>
      <c r="G156" s="69" t="n">
        <f aca="false">G157+G158</f>
        <v>14918</v>
      </c>
      <c r="H156" s="34" t="n">
        <f aca="false">H157+H158</f>
        <v>10097.3</v>
      </c>
      <c r="I156" s="43" t="n">
        <f aca="false">I157+I158</f>
        <v>0</v>
      </c>
      <c r="J156" s="70" t="n">
        <f aca="false">I156/$D$40</f>
        <v>0</v>
      </c>
      <c r="K156" s="53" t="n">
        <f aca="false">K157+K158</f>
        <v>0</v>
      </c>
      <c r="L156" s="53" t="n">
        <f aca="false">L157+L158</f>
        <v>0</v>
      </c>
      <c r="M156" s="53" t="n">
        <f aca="false">I156-D156</f>
        <v>-52175.98</v>
      </c>
      <c r="N156" s="53" t="e">
        <f aca="false">I156-#REF!</f>
        <v>#VALUE!</v>
      </c>
      <c r="O156" s="71"/>
      <c r="P156" s="53"/>
    </row>
    <row r="157" s="54" customFormat="true" ht="35.1" hidden="true" customHeight="true" outlineLevel="0" collapsed="false">
      <c r="A157" s="45"/>
      <c r="B157" s="82" t="n">
        <v>1401</v>
      </c>
      <c r="C157" s="47" t="n">
        <v>11372.8</v>
      </c>
      <c r="D157" s="47" t="n">
        <f aca="false">D160+D163</f>
        <v>11372.8</v>
      </c>
      <c r="E157" s="48" t="n">
        <f aca="false">D157/$D$40</f>
        <v>0.0148695871260295</v>
      </c>
      <c r="F157" s="49" t="n">
        <f aca="false">F160+F163</f>
        <v>10718</v>
      </c>
      <c r="G157" s="49" t="n">
        <f aca="false">G160+G163</f>
        <v>10718</v>
      </c>
      <c r="H157" s="32" t="n">
        <f aca="false">H160+H163</f>
        <v>10097.3</v>
      </c>
      <c r="I157" s="50" t="n">
        <f aca="false">I160+I163</f>
        <v>0</v>
      </c>
      <c r="J157" s="48" t="n">
        <f aca="false">I157/$D$40</f>
        <v>0</v>
      </c>
      <c r="K157" s="51" t="n">
        <f aca="false">K160+K163</f>
        <v>0</v>
      </c>
      <c r="L157" s="51" t="n">
        <f aca="false">L160+L163</f>
        <v>0</v>
      </c>
      <c r="M157" s="52" t="n">
        <f aca="false">I157-D157</f>
        <v>-11372.8</v>
      </c>
      <c r="N157" s="53" t="e">
        <f aca="false">I157-#REF!</f>
        <v>#VALUE!</v>
      </c>
      <c r="O157" s="74"/>
      <c r="P157" s="52"/>
    </row>
    <row r="158" s="54" customFormat="true" ht="35.1" hidden="true" customHeight="true" outlineLevel="0" collapsed="false">
      <c r="A158" s="45"/>
      <c r="B158" s="82" t="n">
        <v>1403</v>
      </c>
      <c r="C158" s="47" t="n">
        <v>40803.18</v>
      </c>
      <c r="D158" s="47" t="n">
        <f aca="false">D161+D164</f>
        <v>40803.18</v>
      </c>
      <c r="E158" s="48" t="n">
        <f aca="false">D158/$D$40</f>
        <v>0.0533489061646263</v>
      </c>
      <c r="F158" s="49" t="n">
        <f aca="false">F161+F164</f>
        <v>4200</v>
      </c>
      <c r="G158" s="49" t="n">
        <f aca="false">G161+G164</f>
        <v>4200</v>
      </c>
      <c r="H158" s="32" t="n">
        <f aca="false">H161+H164</f>
        <v>0</v>
      </c>
      <c r="I158" s="50" t="n">
        <f aca="false">I161+I164</f>
        <v>0</v>
      </c>
      <c r="J158" s="48" t="n">
        <f aca="false">I158/$D$40</f>
        <v>0</v>
      </c>
      <c r="K158" s="51" t="n">
        <f aca="false">K161+K164</f>
        <v>0</v>
      </c>
      <c r="L158" s="51" t="n">
        <f aca="false">L161+L164</f>
        <v>0</v>
      </c>
      <c r="M158" s="52" t="n">
        <f aca="false">I158-D158</f>
        <v>-40803.18</v>
      </c>
      <c r="N158" s="53" t="e">
        <f aca="false">I158-#REF!</f>
        <v>#VALUE!</v>
      </c>
      <c r="O158" s="74"/>
      <c r="P158" s="52"/>
    </row>
    <row r="159" s="15" customFormat="true" ht="34.5" hidden="true" customHeight="true" outlineLevel="0" collapsed="false">
      <c r="A159" s="45"/>
      <c r="B159" s="79" t="s">
        <v>74</v>
      </c>
      <c r="C159" s="73" t="n">
        <v>2478.8</v>
      </c>
      <c r="D159" s="73" t="n">
        <f aca="false">SUM(D160:D161)</f>
        <v>2478.8</v>
      </c>
      <c r="E159" s="63" t="n">
        <f aca="false">D159/$D$40</f>
        <v>0.00324095495990449</v>
      </c>
      <c r="F159" s="69" t="n">
        <f aca="false">SUM(F160:F161)</f>
        <v>4200</v>
      </c>
      <c r="G159" s="69" t="n">
        <f aca="false">SUM(G160:G161)</f>
        <v>4200</v>
      </c>
      <c r="H159" s="34" t="n">
        <f aca="false">SUM(H160:H161)</f>
        <v>0</v>
      </c>
      <c r="I159" s="43" t="n">
        <f aca="false">SUM(I160:I161)</f>
        <v>0</v>
      </c>
      <c r="J159" s="63" t="n">
        <f aca="false">I159/$D$40</f>
        <v>0</v>
      </c>
      <c r="K159" s="52" t="n">
        <f aca="false">SUM(K160:K161)</f>
        <v>0</v>
      </c>
      <c r="L159" s="52" t="n">
        <f aca="false">SUM(L160:L161)</f>
        <v>0</v>
      </c>
      <c r="M159" s="52" t="n">
        <f aca="false">I159-D159</f>
        <v>-2478.8</v>
      </c>
      <c r="N159" s="53" t="e">
        <f aca="false">I159-#REF!</f>
        <v>#VALUE!</v>
      </c>
      <c r="O159" s="80"/>
      <c r="P159" s="52"/>
    </row>
    <row r="160" s="54" customFormat="true" ht="35.1" hidden="true" customHeight="true" outlineLevel="0" collapsed="false">
      <c r="A160" s="45"/>
      <c r="B160" s="82" t="n">
        <v>1401</v>
      </c>
      <c r="C160" s="47" t="n">
        <v>2478.8</v>
      </c>
      <c r="D160" s="47" t="n">
        <v>2478.8</v>
      </c>
      <c r="E160" s="48" t="n">
        <f aca="false">D160/$D$40</f>
        <v>0.00324095495990449</v>
      </c>
      <c r="F160" s="49" t="n">
        <v>0</v>
      </c>
      <c r="G160" s="49" t="n">
        <v>0</v>
      </c>
      <c r="H160" s="32" t="n">
        <v>0</v>
      </c>
      <c r="I160" s="50"/>
      <c r="J160" s="48" t="n">
        <f aca="false">I160/$D$40</f>
        <v>0</v>
      </c>
      <c r="K160" s="51"/>
      <c r="L160" s="51"/>
      <c r="M160" s="52" t="n">
        <f aca="false">I160-D160</f>
        <v>-2478.8</v>
      </c>
      <c r="N160" s="53" t="e">
        <f aca="false">I160-#REF!</f>
        <v>#VALUE!</v>
      </c>
      <c r="O160" s="74"/>
      <c r="P160" s="52"/>
    </row>
    <row r="161" s="54" customFormat="true" ht="35.1" hidden="true" customHeight="true" outlineLevel="0" collapsed="false">
      <c r="A161" s="45"/>
      <c r="B161" s="82" t="n">
        <v>1403</v>
      </c>
      <c r="C161" s="47" t="n">
        <v>0</v>
      </c>
      <c r="D161" s="47" t="n">
        <v>0</v>
      </c>
      <c r="E161" s="48" t="n">
        <f aca="false">D161/$D$40</f>
        <v>0</v>
      </c>
      <c r="F161" s="49" t="n">
        <v>4200</v>
      </c>
      <c r="G161" s="49" t="n">
        <v>4200</v>
      </c>
      <c r="H161" s="32" t="n">
        <v>0</v>
      </c>
      <c r="I161" s="50"/>
      <c r="J161" s="48" t="n">
        <f aca="false">I161/$D$40</f>
        <v>0</v>
      </c>
      <c r="K161" s="51"/>
      <c r="L161" s="51"/>
      <c r="M161" s="52" t="n">
        <f aca="false">I161-D161</f>
        <v>0</v>
      </c>
      <c r="N161" s="53" t="e">
        <f aca="false">I161-#REF!</f>
        <v>#VALUE!</v>
      </c>
      <c r="O161" s="74"/>
      <c r="P161" s="52"/>
    </row>
    <row r="162" s="15" customFormat="true" ht="34.5" hidden="true" customHeight="true" outlineLevel="0" collapsed="false">
      <c r="A162" s="45"/>
      <c r="B162" s="79" t="s">
        <v>63</v>
      </c>
      <c r="C162" s="73" t="n">
        <v>49697.18</v>
      </c>
      <c r="D162" s="73" t="n">
        <f aca="false">SUM(D163:D164)</f>
        <v>49697.18</v>
      </c>
      <c r="E162" s="63" t="n">
        <f aca="false">D162/$D$40</f>
        <v>0.0649775383307513</v>
      </c>
      <c r="F162" s="69" t="n">
        <f aca="false">SUM(F163:F164)</f>
        <v>10718</v>
      </c>
      <c r="G162" s="69" t="n">
        <f aca="false">SUM(G163:G164)</f>
        <v>10718</v>
      </c>
      <c r="H162" s="34" t="n">
        <f aca="false">SUM(H163:H164)</f>
        <v>10097.3</v>
      </c>
      <c r="I162" s="43" t="n">
        <f aca="false">SUM(I163:I164)</f>
        <v>0</v>
      </c>
      <c r="J162" s="63" t="n">
        <f aca="false">I162/$D$40</f>
        <v>0</v>
      </c>
      <c r="K162" s="52" t="n">
        <f aca="false">SUM(K163:K164)</f>
        <v>0</v>
      </c>
      <c r="L162" s="52" t="n">
        <f aca="false">SUM(L163:L164)</f>
        <v>0</v>
      </c>
      <c r="M162" s="52" t="n">
        <f aca="false">I162-D162</f>
        <v>-49697.18</v>
      </c>
      <c r="N162" s="53" t="e">
        <f aca="false">I162-#REF!</f>
        <v>#VALUE!</v>
      </c>
      <c r="O162" s="80"/>
      <c r="P162" s="52"/>
    </row>
    <row r="163" s="54" customFormat="true" ht="35.1" hidden="true" customHeight="true" outlineLevel="0" collapsed="false">
      <c r="A163" s="45"/>
      <c r="B163" s="82" t="n">
        <v>1401</v>
      </c>
      <c r="C163" s="47" t="n">
        <v>8894</v>
      </c>
      <c r="D163" s="47" t="n">
        <v>8894</v>
      </c>
      <c r="E163" s="48" t="n">
        <f aca="false">D163/$D$40</f>
        <v>0.011628632166125</v>
      </c>
      <c r="F163" s="49" t="n">
        <v>10718</v>
      </c>
      <c r="G163" s="49" t="n">
        <v>10718</v>
      </c>
      <c r="H163" s="32" t="n">
        <v>10097.3</v>
      </c>
      <c r="I163" s="50"/>
      <c r="J163" s="48" t="n">
        <f aca="false">I163/$D$40</f>
        <v>0</v>
      </c>
      <c r="K163" s="51"/>
      <c r="L163" s="51"/>
      <c r="M163" s="52" t="n">
        <f aca="false">I163-D163</f>
        <v>-8894</v>
      </c>
      <c r="N163" s="53" t="e">
        <f aca="false">I163-#REF!</f>
        <v>#VALUE!</v>
      </c>
      <c r="O163" s="74"/>
      <c r="P163" s="52"/>
    </row>
    <row r="164" s="54" customFormat="true" ht="35.1" hidden="true" customHeight="true" outlineLevel="0" collapsed="false">
      <c r="A164" s="45"/>
      <c r="B164" s="82" t="n">
        <v>1403</v>
      </c>
      <c r="C164" s="47" t="n">
        <v>40803.18</v>
      </c>
      <c r="D164" s="47" t="n">
        <v>40803.18</v>
      </c>
      <c r="E164" s="48" t="n">
        <f aca="false">D164/$D$40</f>
        <v>0.0533489061646263</v>
      </c>
      <c r="F164" s="49" t="n">
        <v>0</v>
      </c>
      <c r="G164" s="49" t="n">
        <v>0</v>
      </c>
      <c r="H164" s="32" t="n">
        <v>0</v>
      </c>
      <c r="I164" s="50"/>
      <c r="J164" s="48" t="n">
        <f aca="false">I164/$D$40</f>
        <v>0</v>
      </c>
      <c r="K164" s="51"/>
      <c r="L164" s="51"/>
      <c r="M164" s="52" t="n">
        <f aca="false">I164-D164</f>
        <v>-40803.18</v>
      </c>
      <c r="N164" s="53" t="e">
        <f aca="false">I164-#REF!</f>
        <v>#VALUE!</v>
      </c>
      <c r="O164" s="74"/>
      <c r="P164" s="52"/>
    </row>
    <row r="165" s="72" customFormat="true" ht="43.5" hidden="true" customHeight="true" outlineLevel="0" collapsed="false">
      <c r="A165" s="66"/>
      <c r="B165" s="76" t="s">
        <v>103</v>
      </c>
      <c r="C165" s="68" t="n">
        <v>0</v>
      </c>
      <c r="D165" s="68" t="n">
        <v>0</v>
      </c>
      <c r="E165" s="70"/>
      <c r="F165" s="69" t="n">
        <v>0</v>
      </c>
      <c r="G165" s="69" t="n">
        <v>0</v>
      </c>
      <c r="H165" s="34" t="n">
        <v>9977.64</v>
      </c>
      <c r="I165" s="43" t="n">
        <v>0</v>
      </c>
      <c r="J165" s="70"/>
      <c r="K165" s="53" t="n">
        <v>0</v>
      </c>
      <c r="L165" s="53" t="n">
        <v>0</v>
      </c>
      <c r="M165" s="53" t="n">
        <f aca="false">I165-D165</f>
        <v>0</v>
      </c>
      <c r="N165" s="53" t="e">
        <f aca="false">I165-#REF!</f>
        <v>#VALUE!</v>
      </c>
      <c r="O165" s="71"/>
      <c r="P165" s="53"/>
    </row>
    <row r="166" s="61" customFormat="true" ht="25.5" hidden="true" customHeight="true" outlineLevel="0" collapsed="false">
      <c r="A166" s="21" t="s">
        <v>104</v>
      </c>
      <c r="B166" s="22" t="s">
        <v>52</v>
      </c>
      <c r="C166" s="23" t="n">
        <v>1015383.91285</v>
      </c>
      <c r="D166" s="23" t="n">
        <v>1216740.65691</v>
      </c>
      <c r="E166" s="24"/>
      <c r="F166" s="25" t="n">
        <v>1213029.82147</v>
      </c>
      <c r="G166" s="25" t="n">
        <v>720480.69519</v>
      </c>
      <c r="H166" s="25" t="n">
        <f aca="false">1213029.82149+2500</f>
        <v>1215529.82149</v>
      </c>
      <c r="I166" s="83" t="n">
        <v>0</v>
      </c>
      <c r="J166" s="24" t="n">
        <v>0</v>
      </c>
      <c r="K166" s="25" t="n">
        <v>0</v>
      </c>
      <c r="L166" s="25" t="n">
        <v>0</v>
      </c>
      <c r="M166" s="25" t="n">
        <f aca="false">I166-F166</f>
        <v>-1213029.82147</v>
      </c>
      <c r="N166" s="25" t="n">
        <f aca="false">I166-H166</f>
        <v>-1215529.82149</v>
      </c>
      <c r="O166" s="60" t="n">
        <f aca="false">I166/D166</f>
        <v>0</v>
      </c>
      <c r="P166" s="25"/>
    </row>
    <row r="167" s="27" customFormat="true" ht="29.25" hidden="true" customHeight="true" outlineLevel="0" collapsed="false">
      <c r="A167" s="84" t="s">
        <v>105</v>
      </c>
      <c r="B167" s="85" t="s">
        <v>106</v>
      </c>
      <c r="C167" s="86" t="n">
        <f aca="false">C166-C5</f>
        <v>13909.80305</v>
      </c>
      <c r="D167" s="86" t="n">
        <f aca="false">D166-D5</f>
        <v>39138.86185</v>
      </c>
      <c r="E167" s="87"/>
      <c r="F167" s="25" t="n">
        <v>36767.56024</v>
      </c>
      <c r="G167" s="25" t="n">
        <f aca="false">G166-G5</f>
        <v>-13940.9410999999</v>
      </c>
      <c r="H167" s="25" t="n">
        <f aca="false">F167-15600</f>
        <v>21167.56024</v>
      </c>
      <c r="I167" s="88" t="n">
        <v>0</v>
      </c>
      <c r="J167" s="87" t="n">
        <v>0</v>
      </c>
      <c r="K167" s="88" t="n">
        <v>0</v>
      </c>
      <c r="L167" s="88" t="n">
        <v>0</v>
      </c>
      <c r="M167" s="25" t="n">
        <f aca="false">I167-F167</f>
        <v>-36767.56024</v>
      </c>
      <c r="N167" s="88" t="n">
        <f aca="false">I167-H167</f>
        <v>-21167.56024</v>
      </c>
      <c r="O167" s="89" t="n">
        <f aca="false">I167/D167</f>
        <v>0</v>
      </c>
      <c r="P167" s="25"/>
    </row>
    <row r="168" customFormat="false" ht="24.95" hidden="true" customHeight="true" outlineLevel="0" collapsed="false">
      <c r="A168" s="90"/>
      <c r="B168" s="91"/>
      <c r="C168" s="91"/>
      <c r="D168" s="91"/>
      <c r="E168" s="91"/>
      <c r="F168" s="91"/>
      <c r="G168" s="91"/>
      <c r="H168" s="91"/>
      <c r="I168" s="91"/>
      <c r="J168" s="91"/>
      <c r="K168" s="91"/>
      <c r="L168" s="91"/>
      <c r="M168" s="91"/>
      <c r="N168" s="92"/>
      <c r="O168" s="54"/>
      <c r="P168" s="25"/>
    </row>
    <row r="169" customFormat="false" ht="24.95" hidden="true" customHeight="true" outlineLevel="0" collapsed="false">
      <c r="A169" s="93"/>
      <c r="B169" s="46" t="s">
        <v>107</v>
      </c>
      <c r="C169" s="94" t="n">
        <f aca="false">SUM(C170:C179)</f>
        <v>0</v>
      </c>
      <c r="D169" s="95" t="n">
        <f aca="false">SUM(D170:D179)</f>
        <v>0</v>
      </c>
      <c r="E169" s="94" t="n">
        <f aca="false">SUM(E170:E179)</f>
        <v>0</v>
      </c>
      <c r="F169" s="94" t="n">
        <f aca="false">SUM(F170:F179)</f>
        <v>0</v>
      </c>
      <c r="G169" s="94" t="n">
        <f aca="false">SUM(G170:G179)</f>
        <v>0</v>
      </c>
      <c r="H169" s="96" t="n">
        <f aca="false">SUM(H170:H179)</f>
        <v>0</v>
      </c>
      <c r="I169" s="94" t="n">
        <f aca="false">SUM(I170:I179)</f>
        <v>0</v>
      </c>
      <c r="J169" s="94" t="n">
        <f aca="false">SUM(J170:J179)</f>
        <v>0</v>
      </c>
      <c r="K169" s="94" t="n">
        <f aca="false">SUM(K170:K179)</f>
        <v>0</v>
      </c>
      <c r="L169" s="94" t="n">
        <f aca="false">SUM(L170:L179)</f>
        <v>0</v>
      </c>
      <c r="M169" s="94" t="n">
        <f aca="false">SUM(M170:M179)</f>
        <v>0</v>
      </c>
      <c r="N169" s="94"/>
      <c r="O169" s="54"/>
      <c r="P169" s="97"/>
    </row>
    <row r="170" customFormat="false" ht="35.1" hidden="true" customHeight="true" outlineLevel="0" collapsed="false">
      <c r="A170" s="93"/>
      <c r="B170" s="98" t="s">
        <v>108</v>
      </c>
      <c r="C170" s="99"/>
      <c r="D170" s="100"/>
      <c r="E170" s="99"/>
      <c r="F170" s="99"/>
      <c r="G170" s="99"/>
      <c r="H170" s="101"/>
      <c r="I170" s="99"/>
      <c r="J170" s="99"/>
      <c r="K170" s="99"/>
      <c r="L170" s="99"/>
      <c r="M170" s="99"/>
      <c r="N170" s="99"/>
      <c r="O170" s="54"/>
      <c r="P170" s="54"/>
    </row>
    <row r="171" customFormat="false" ht="35.1" hidden="true" customHeight="true" outlineLevel="0" collapsed="false">
      <c r="A171" s="93"/>
      <c r="B171" s="98" t="s">
        <v>109</v>
      </c>
      <c r="C171" s="99"/>
      <c r="D171" s="100"/>
      <c r="E171" s="99"/>
      <c r="F171" s="99"/>
      <c r="G171" s="99"/>
      <c r="H171" s="101"/>
      <c r="I171" s="99"/>
      <c r="J171" s="99"/>
      <c r="K171" s="99"/>
      <c r="L171" s="99"/>
      <c r="M171" s="99"/>
      <c r="N171" s="99"/>
      <c r="O171" s="54"/>
      <c r="P171" s="54"/>
    </row>
    <row r="172" customFormat="false" ht="35.1" hidden="true" customHeight="true" outlineLevel="0" collapsed="false">
      <c r="A172" s="93"/>
      <c r="B172" s="98" t="s">
        <v>110</v>
      </c>
      <c r="C172" s="99"/>
      <c r="D172" s="100"/>
      <c r="E172" s="99"/>
      <c r="F172" s="99"/>
      <c r="G172" s="99"/>
      <c r="H172" s="101"/>
      <c r="I172" s="99"/>
      <c r="J172" s="99"/>
      <c r="K172" s="99"/>
      <c r="L172" s="99"/>
      <c r="M172" s="99"/>
      <c r="N172" s="99"/>
      <c r="O172" s="54"/>
      <c r="P172" s="54"/>
    </row>
    <row r="173" customFormat="false" ht="35.1" hidden="true" customHeight="true" outlineLevel="0" collapsed="false">
      <c r="A173" s="93"/>
      <c r="B173" s="98" t="s">
        <v>111</v>
      </c>
      <c r="C173" s="99"/>
      <c r="D173" s="100"/>
      <c r="E173" s="99"/>
      <c r="F173" s="99"/>
      <c r="G173" s="99"/>
      <c r="H173" s="101"/>
      <c r="I173" s="99"/>
      <c r="J173" s="99"/>
      <c r="K173" s="99"/>
      <c r="L173" s="99"/>
      <c r="M173" s="99"/>
      <c r="N173" s="99"/>
      <c r="O173" s="54"/>
      <c r="P173" s="54"/>
    </row>
    <row r="174" customFormat="false" ht="35.1" hidden="true" customHeight="true" outlineLevel="0" collapsed="false">
      <c r="A174" s="93"/>
      <c r="B174" s="98" t="s">
        <v>112</v>
      </c>
      <c r="C174" s="99"/>
      <c r="D174" s="100"/>
      <c r="E174" s="99"/>
      <c r="F174" s="99"/>
      <c r="G174" s="99"/>
      <c r="H174" s="101"/>
      <c r="I174" s="99"/>
      <c r="J174" s="99"/>
      <c r="K174" s="99"/>
      <c r="L174" s="99"/>
      <c r="M174" s="99"/>
      <c r="N174" s="99"/>
      <c r="O174" s="54"/>
      <c r="P174" s="54"/>
    </row>
    <row r="175" customFormat="false" ht="35.1" hidden="true" customHeight="true" outlineLevel="0" collapsed="false">
      <c r="A175" s="93"/>
      <c r="B175" s="98" t="s">
        <v>113</v>
      </c>
      <c r="C175" s="99"/>
      <c r="D175" s="100"/>
      <c r="E175" s="99"/>
      <c r="F175" s="99"/>
      <c r="G175" s="99"/>
      <c r="H175" s="101"/>
      <c r="I175" s="99"/>
      <c r="J175" s="99"/>
      <c r="K175" s="99"/>
      <c r="L175" s="99"/>
      <c r="M175" s="99"/>
      <c r="N175" s="99"/>
      <c r="O175" s="54"/>
      <c r="P175" s="54"/>
    </row>
    <row r="176" customFormat="false" ht="35.1" hidden="true" customHeight="true" outlineLevel="0" collapsed="false">
      <c r="A176" s="93"/>
      <c r="B176" s="98" t="s">
        <v>114</v>
      </c>
      <c r="C176" s="99"/>
      <c r="D176" s="100"/>
      <c r="E176" s="99"/>
      <c r="F176" s="99"/>
      <c r="G176" s="99"/>
      <c r="H176" s="101"/>
      <c r="I176" s="99"/>
      <c r="J176" s="99"/>
      <c r="K176" s="99"/>
      <c r="L176" s="99"/>
      <c r="M176" s="99"/>
      <c r="N176" s="99"/>
      <c r="O176" s="54"/>
      <c r="P176" s="54"/>
    </row>
    <row r="177" customFormat="false" ht="35.1" hidden="true" customHeight="true" outlineLevel="0" collapsed="false">
      <c r="A177" s="93"/>
      <c r="B177" s="98" t="s">
        <v>115</v>
      </c>
      <c r="C177" s="99"/>
      <c r="D177" s="100"/>
      <c r="E177" s="99"/>
      <c r="F177" s="99"/>
      <c r="G177" s="99"/>
      <c r="H177" s="101"/>
      <c r="I177" s="99"/>
      <c r="J177" s="99"/>
      <c r="K177" s="99"/>
      <c r="L177" s="99"/>
      <c r="M177" s="99"/>
      <c r="N177" s="99"/>
      <c r="O177" s="54"/>
      <c r="P177" s="54"/>
    </row>
    <row r="178" customFormat="false" ht="39" hidden="true" customHeight="true" outlineLevel="0" collapsed="false">
      <c r="A178" s="93"/>
      <c r="B178" s="98" t="s">
        <v>116</v>
      </c>
      <c r="C178" s="99"/>
      <c r="D178" s="100"/>
      <c r="E178" s="99"/>
      <c r="F178" s="99"/>
      <c r="G178" s="99"/>
      <c r="H178" s="101"/>
      <c r="I178" s="99"/>
      <c r="J178" s="99"/>
      <c r="K178" s="99"/>
      <c r="L178" s="99"/>
      <c r="M178" s="99"/>
      <c r="N178" s="99"/>
      <c r="O178" s="54"/>
      <c r="P178" s="54"/>
    </row>
    <row r="179" customFormat="false" ht="72" hidden="true" customHeight="true" outlineLevel="0" collapsed="false">
      <c r="A179" s="93"/>
      <c r="B179" s="98" t="s">
        <v>117</v>
      </c>
      <c r="C179" s="99"/>
      <c r="D179" s="100"/>
      <c r="E179" s="99"/>
      <c r="F179" s="99"/>
      <c r="G179" s="99"/>
      <c r="H179" s="101"/>
      <c r="I179" s="99"/>
      <c r="J179" s="99"/>
      <c r="K179" s="99"/>
      <c r="L179" s="99"/>
      <c r="M179" s="99"/>
      <c r="N179" s="99"/>
      <c r="O179" s="54"/>
      <c r="P179" s="54"/>
    </row>
    <row r="180" s="107" customFormat="true" ht="37.5" hidden="false" customHeight="true" outlineLevel="0" collapsed="false">
      <c r="A180" s="102"/>
      <c r="B180" s="103"/>
      <c r="C180" s="103"/>
      <c r="D180" s="104"/>
      <c r="E180" s="103"/>
      <c r="F180" s="103"/>
      <c r="G180" s="103"/>
      <c r="H180" s="105"/>
      <c r="I180" s="103"/>
      <c r="J180" s="103"/>
      <c r="K180" s="103"/>
      <c r="L180" s="103"/>
      <c r="M180" s="103"/>
      <c r="N180" s="103"/>
      <c r="O180" s="106"/>
      <c r="P180" s="106"/>
    </row>
    <row r="181" customFormat="false" ht="18.75" hidden="false" customHeight="false" outlineLevel="0" collapsed="false">
      <c r="A181" s="108"/>
      <c r="B181" s="109"/>
      <c r="C181" s="109"/>
      <c r="D181" s="110"/>
      <c r="E181" s="109"/>
      <c r="F181" s="109"/>
      <c r="G181" s="109"/>
      <c r="H181" s="111"/>
      <c r="I181" s="109"/>
      <c r="J181" s="109"/>
      <c r="K181" s="109"/>
      <c r="L181" s="109"/>
      <c r="M181" s="109"/>
      <c r="N181" s="109"/>
    </row>
    <row r="182" customFormat="false" ht="20.25" hidden="false" customHeight="true" outlineLevel="0" collapsed="false">
      <c r="A182" s="112"/>
      <c r="B182" s="113"/>
      <c r="C182" s="113"/>
      <c r="D182" s="114"/>
      <c r="E182" s="113"/>
      <c r="F182" s="113"/>
      <c r="G182" s="113"/>
      <c r="H182" s="115"/>
      <c r="I182" s="113"/>
      <c r="J182" s="113"/>
      <c r="K182" s="113"/>
      <c r="L182" s="113"/>
      <c r="M182" s="113"/>
      <c r="N182" s="113"/>
    </row>
    <row r="183" s="122" customFormat="true" ht="28.5" hidden="false" customHeight="true" outlineLevel="0" collapsed="false">
      <c r="A183" s="116"/>
      <c r="B183" s="117"/>
      <c r="C183" s="2"/>
      <c r="D183" s="3"/>
      <c r="E183" s="118"/>
      <c r="F183" s="118"/>
      <c r="G183" s="118"/>
      <c r="H183" s="8"/>
      <c r="I183" s="119"/>
      <c r="J183" s="118"/>
      <c r="K183" s="120"/>
      <c r="L183" s="2"/>
      <c r="M183" s="121"/>
      <c r="N183" s="121"/>
    </row>
    <row r="184" s="122" customFormat="true" ht="15.75" hidden="false" customHeight="true" outlineLevel="0" collapsed="false">
      <c r="A184" s="116"/>
      <c r="B184" s="123"/>
      <c r="C184" s="124"/>
      <c r="D184" s="125"/>
      <c r="E184" s="126"/>
      <c r="F184" s="126"/>
      <c r="G184" s="126"/>
      <c r="H184" s="127"/>
      <c r="I184" s="124"/>
      <c r="J184" s="126"/>
      <c r="K184" s="121"/>
      <c r="L184" s="128"/>
      <c r="M184" s="121"/>
      <c r="N184" s="121"/>
    </row>
    <row r="185" s="122" customFormat="true" ht="15.75" hidden="false" customHeight="true" outlineLevel="0" collapsed="false">
      <c r="A185" s="116"/>
      <c r="B185" s="123"/>
      <c r="C185" s="123"/>
      <c r="D185" s="129"/>
      <c r="E185" s="130"/>
      <c r="F185" s="130"/>
      <c r="G185" s="130"/>
      <c r="H185" s="127"/>
      <c r="I185" s="123"/>
      <c r="J185" s="130"/>
      <c r="K185" s="121"/>
      <c r="M185" s="121"/>
      <c r="N185" s="121"/>
    </row>
    <row r="186" s="122" customFormat="true" ht="15.75" hidden="false" customHeight="true" outlineLevel="0" collapsed="false">
      <c r="A186" s="116"/>
      <c r="B186" s="123"/>
      <c r="C186" s="123"/>
      <c r="D186" s="129"/>
      <c r="E186" s="130"/>
      <c r="F186" s="130"/>
      <c r="G186" s="130"/>
      <c r="H186" s="127"/>
      <c r="I186" s="123"/>
      <c r="J186" s="130"/>
      <c r="K186" s="121"/>
      <c r="M186" s="121"/>
      <c r="N186" s="121"/>
    </row>
    <row r="187" s="122" customFormat="true" ht="15.75" hidden="false" customHeight="true" outlineLevel="0" collapsed="false">
      <c r="A187" s="1"/>
      <c r="B187" s="121"/>
      <c r="C187" s="131"/>
      <c r="D187" s="132"/>
      <c r="E187" s="130"/>
      <c r="F187" s="130"/>
      <c r="G187" s="130"/>
      <c r="H187" s="127"/>
      <c r="I187" s="131"/>
      <c r="J187" s="130"/>
      <c r="K187" s="121"/>
      <c r="L187" s="131"/>
      <c r="M187" s="121"/>
      <c r="N187" s="121"/>
    </row>
    <row r="188" s="122" customFormat="true" ht="15.75" hidden="false" customHeight="true" outlineLevel="0" collapsed="false">
      <c r="A188" s="1"/>
      <c r="B188" s="121"/>
      <c r="C188" s="131"/>
      <c r="D188" s="132"/>
      <c r="E188" s="126"/>
      <c r="F188" s="126"/>
      <c r="G188" s="126"/>
      <c r="H188" s="127"/>
      <c r="I188" s="131"/>
      <c r="J188" s="126"/>
      <c r="K188" s="121"/>
      <c r="L188" s="131"/>
      <c r="M188" s="121"/>
      <c r="N188" s="121"/>
    </row>
    <row r="189" s="122" customFormat="true" ht="15.75" hidden="false" customHeight="true" outlineLevel="0" collapsed="false">
      <c r="A189" s="1"/>
      <c r="B189" s="121"/>
      <c r="C189" s="123"/>
      <c r="D189" s="129"/>
      <c r="E189" s="130"/>
      <c r="F189" s="130"/>
      <c r="G189" s="130"/>
      <c r="H189" s="127"/>
      <c r="I189" s="121"/>
      <c r="J189" s="130"/>
      <c r="K189" s="121"/>
      <c r="M189" s="121"/>
      <c r="N189" s="121"/>
    </row>
    <row r="190" s="122" customFormat="true" ht="15.75" hidden="false" customHeight="true" outlineLevel="0" collapsed="false">
      <c r="A190" s="1"/>
      <c r="B190" s="121"/>
      <c r="C190" s="123"/>
      <c r="D190" s="129"/>
      <c r="E190" s="126"/>
      <c r="F190" s="126"/>
      <c r="G190" s="126"/>
      <c r="H190" s="127"/>
      <c r="I190" s="123"/>
      <c r="J190" s="126"/>
      <c r="K190" s="121"/>
      <c r="M190" s="121"/>
      <c r="N190" s="121"/>
    </row>
    <row r="191" customFormat="false" ht="66.75" hidden="false" customHeight="true" outlineLevel="0" collapsed="false">
      <c r="C191" s="133"/>
      <c r="D191" s="134"/>
      <c r="E191" s="126"/>
      <c r="F191" s="126"/>
      <c r="G191" s="126"/>
      <c r="I191" s="133"/>
      <c r="J191" s="126"/>
      <c r="L191" s="133"/>
    </row>
    <row r="193" customFormat="false" ht="18.75" hidden="false" customHeight="false" outlineLevel="0" collapsed="false">
      <c r="B193" s="117"/>
      <c r="C193" s="124"/>
      <c r="D193" s="125"/>
      <c r="E193" s="130"/>
      <c r="F193" s="130"/>
      <c r="G193" s="130"/>
      <c r="H193" s="8"/>
      <c r="I193" s="133"/>
      <c r="J193" s="130"/>
      <c r="K193" s="120"/>
      <c r="L193" s="133"/>
    </row>
    <row r="194" customFormat="false" ht="15.75" hidden="false" customHeight="true" outlineLevel="0" collapsed="false">
      <c r="C194" s="133"/>
      <c r="D194" s="134"/>
      <c r="E194" s="130"/>
      <c r="F194" s="130"/>
      <c r="G194" s="130"/>
      <c r="J194" s="130"/>
    </row>
    <row r="195" customFormat="false" ht="15.75" hidden="false" customHeight="true" outlineLevel="0" collapsed="false">
      <c r="C195" s="133"/>
      <c r="D195" s="134"/>
      <c r="E195" s="130"/>
      <c r="F195" s="130"/>
      <c r="G195" s="130"/>
      <c r="I195" s="133"/>
      <c r="J195" s="130"/>
      <c r="L195" s="133"/>
    </row>
    <row r="196" customFormat="false" ht="15.75" hidden="false" customHeight="true" outlineLevel="0" collapsed="false">
      <c r="C196" s="133"/>
      <c r="D196" s="134"/>
    </row>
    <row r="198" customFormat="false" ht="18.75" hidden="false" customHeight="true" outlineLevel="0" collapsed="false">
      <c r="B198" s="117"/>
      <c r="C198" s="124"/>
      <c r="D198" s="125"/>
      <c r="E198" s="130"/>
      <c r="F198" s="130"/>
      <c r="G198" s="130"/>
      <c r="H198" s="8"/>
      <c r="J198" s="130"/>
      <c r="K198" s="120"/>
    </row>
    <row r="202" customFormat="false" ht="18.75" hidden="false" customHeight="true" outlineLevel="0" collapsed="false">
      <c r="B202" s="117"/>
      <c r="C202" s="119"/>
      <c r="D202" s="135"/>
      <c r="E202" s="136"/>
      <c r="F202" s="136"/>
      <c r="G202" s="136"/>
      <c r="H202" s="8"/>
      <c r="I202" s="119"/>
      <c r="J202" s="136"/>
      <c r="K202" s="120"/>
      <c r="L202" s="119"/>
    </row>
    <row r="203" customFormat="false" ht="15.75" hidden="false" customHeight="true" outlineLevel="0" collapsed="false">
      <c r="C203" s="133"/>
      <c r="D203" s="134"/>
      <c r="E203" s="130"/>
      <c r="F203" s="130"/>
      <c r="G203" s="130"/>
      <c r="I203" s="123"/>
      <c r="J203" s="130"/>
      <c r="L203" s="123"/>
    </row>
    <row r="204" customFormat="false" ht="15.75" hidden="false" customHeight="true" outlineLevel="0" collapsed="false">
      <c r="C204" s="133"/>
      <c r="D204" s="134"/>
      <c r="E204" s="126"/>
      <c r="F204" s="126"/>
      <c r="G204" s="126"/>
      <c r="I204" s="123"/>
      <c r="J204" s="126"/>
      <c r="L204" s="123"/>
    </row>
    <row r="205" customFormat="false" ht="15.75" hidden="false" customHeight="true" outlineLevel="0" collapsed="false">
      <c r="C205" s="133"/>
      <c r="D205" s="134"/>
      <c r="E205" s="126"/>
      <c r="F205" s="126"/>
      <c r="G205" s="126"/>
      <c r="I205" s="131"/>
      <c r="J205" s="126"/>
      <c r="L205" s="131"/>
    </row>
    <row r="206" customFormat="false" ht="15.75" hidden="false" customHeight="true" outlineLevel="0" collapsed="false">
      <c r="C206" s="133"/>
      <c r="D206" s="134"/>
      <c r="E206" s="130"/>
      <c r="F206" s="130"/>
      <c r="G206" s="130"/>
      <c r="I206" s="123"/>
      <c r="J206" s="130"/>
      <c r="L206" s="123"/>
    </row>
    <row r="207" customFormat="false" ht="15.75" hidden="false" customHeight="true" outlineLevel="0" collapsed="false">
      <c r="C207" s="133"/>
      <c r="D207" s="134"/>
      <c r="E207" s="130"/>
      <c r="F207" s="130"/>
      <c r="G207" s="130"/>
      <c r="I207" s="131"/>
      <c r="J207" s="130"/>
      <c r="L207" s="131"/>
    </row>
    <row r="208" customFormat="false" ht="15.75" hidden="false" customHeight="true" outlineLevel="0" collapsed="false">
      <c r="C208" s="123"/>
      <c r="D208" s="129"/>
      <c r="E208" s="130"/>
      <c r="F208" s="130"/>
      <c r="G208" s="130"/>
      <c r="J208" s="130"/>
    </row>
    <row r="209" customFormat="false" ht="15.75" hidden="false" customHeight="true" outlineLevel="0" collapsed="false">
      <c r="C209" s="123"/>
      <c r="D209" s="129"/>
      <c r="E209" s="130"/>
      <c r="F209" s="130"/>
      <c r="G209" s="130"/>
      <c r="J209" s="130"/>
    </row>
    <row r="210" customFormat="false" ht="15.75" hidden="false" customHeight="true" outlineLevel="0" collapsed="false">
      <c r="C210" s="131"/>
      <c r="D210" s="132"/>
      <c r="E210" s="137"/>
      <c r="F210" s="137"/>
      <c r="G210" s="137"/>
      <c r="J210" s="137"/>
    </row>
    <row r="211" customFormat="false" ht="15.75" hidden="false" customHeight="true" outlineLevel="0" collapsed="false">
      <c r="C211" s="123"/>
      <c r="D211" s="129"/>
      <c r="E211" s="137"/>
      <c r="F211" s="137"/>
      <c r="G211" s="137"/>
      <c r="J211" s="137"/>
    </row>
    <row r="212" customFormat="false" ht="15.75" hidden="false" customHeight="true" outlineLevel="0" collapsed="false">
      <c r="C212" s="131"/>
      <c r="D212" s="132"/>
      <c r="E212" s="130"/>
      <c r="F212" s="130"/>
      <c r="G212" s="130"/>
      <c r="J212" s="130"/>
    </row>
    <row r="214" customFormat="false" ht="18.75" hidden="false" customHeight="true" outlineLevel="0" collapsed="false">
      <c r="B214" s="117"/>
      <c r="E214" s="119"/>
      <c r="F214" s="119"/>
      <c r="G214" s="119"/>
      <c r="H214" s="8"/>
      <c r="J214" s="119"/>
      <c r="K214" s="120"/>
    </row>
    <row r="215" customFormat="false" ht="15.75" hidden="false" customHeight="true" outlineLevel="0" collapsed="false">
      <c r="C215" s="133"/>
      <c r="D215" s="134"/>
      <c r="E215" s="119"/>
      <c r="F215" s="119"/>
      <c r="G215" s="119"/>
      <c r="I215" s="121"/>
      <c r="J215" s="119"/>
      <c r="L215" s="121"/>
    </row>
    <row r="216" customFormat="false" ht="15.75" hidden="false" customHeight="true" outlineLevel="0" collapsed="false">
      <c r="C216" s="121"/>
      <c r="D216" s="138"/>
      <c r="E216" s="139"/>
      <c r="F216" s="139"/>
      <c r="G216" s="139"/>
      <c r="J216" s="139"/>
    </row>
    <row r="217" customFormat="false" ht="15.75" hidden="false" customHeight="true" outlineLevel="0" collapsed="false"/>
    <row r="218" customFormat="false" ht="15.75" hidden="false" customHeight="true" outlineLevel="0" collapsed="false"/>
    <row r="219" customFormat="false" ht="18.75" hidden="false" customHeight="false" outlineLevel="0" collapsed="false">
      <c r="B219" s="117"/>
      <c r="C219" s="121"/>
      <c r="D219" s="138"/>
      <c r="E219" s="139"/>
      <c r="F219" s="139"/>
      <c r="G219" s="139"/>
      <c r="H219" s="8"/>
      <c r="J219" s="139"/>
      <c r="K219" s="120"/>
    </row>
    <row r="220" customFormat="false" ht="15.75" hidden="false" customHeight="true" outlineLevel="0" collapsed="false">
      <c r="C220" s="133"/>
      <c r="D220" s="134"/>
      <c r="E220" s="139"/>
      <c r="F220" s="139"/>
      <c r="G220" s="139"/>
      <c r="I220" s="133"/>
      <c r="J220" s="139"/>
    </row>
    <row r="221" customFormat="false" ht="15.75" hidden="false" customHeight="true" outlineLevel="0" collapsed="false">
      <c r="C221" s="133"/>
      <c r="D221" s="134"/>
      <c r="E221" s="119"/>
      <c r="F221" s="119"/>
      <c r="G221" s="119"/>
      <c r="J221" s="119"/>
    </row>
  </sheetData>
  <mergeCells count="2">
    <mergeCell ref="A1:O1"/>
    <mergeCell ref="B168:M168"/>
  </mergeCells>
  <printOptions headings="false" gridLines="false" gridLinesSet="true" horizontalCentered="false" verticalCentered="false"/>
  <pageMargins left="0.196527777777778" right="0.196527777777778" top="0.196527777777778" bottom="0"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rowBreaks count="17" manualBreakCount="17">
    <brk id="18" man="true" max="16383" min="0"/>
    <brk id="20" man="true" max="16383" min="0"/>
    <brk id="21" man="true" max="16383" min="0"/>
    <brk id="24" man="true" max="16383" min="0"/>
    <brk id="25" man="true" max="16383" min="0"/>
    <brk id="28" man="true" max="16383" min="0"/>
    <brk id="39" man="true" max="16383" min="0"/>
    <brk id="67" man="true" max="16383" min="0"/>
    <brk id="71" man="true" max="16383" min="0"/>
    <brk id="95" man="true" max="16383" min="0"/>
    <brk id="104" man="true" max="16383" min="0"/>
    <brk id="111" man="true" max="16383" min="0"/>
    <brk id="114" man="true" max="16383" min="0"/>
    <brk id="127" man="true" max="16383" min="0"/>
    <brk id="142" man="true" max="16383" min="0"/>
    <brk id="159" man="true" max="16383" min="0"/>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1T10:12:18Z</dcterms:created>
  <dc:creator>Shihova</dc:creator>
  <dc:description/>
  <dc:language>en-US</dc:language>
  <cp:lastModifiedBy>Анна Маслякова</cp:lastModifiedBy>
  <cp:lastPrinted>2021-10-03T09:51:09Z</cp:lastPrinted>
  <dcterms:modified xsi:type="dcterms:W3CDTF">2021-10-03T09:51:10Z</dcterms:modified>
  <cp:revision>0</cp:revision>
  <dc:subject/>
  <dc:title/>
</cp:coreProperties>
</file>